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0058"/>
        <c:axId val="95758602"/>
      </c:lineChart>
      <c:catAx>
        <c:axId val="7116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02"/>
        <c:crossesAt val="0"/>
        <c:auto val="1"/>
        <c:lblAlgn val="ctr"/>
        <c:lblOffset val="100"/>
        <c:noMultiLvlLbl val="0"/>
      </c:catAx>
      <c:valAx>
        <c:axId val="957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7620"/>
        <c:axId val="85912478"/>
      </c:lineChart>
      <c:catAx>
        <c:axId val="5220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78"/>
        <c:crossesAt val="0"/>
        <c:auto val="1"/>
        <c:lblAlgn val="ctr"/>
        <c:lblOffset val="100"/>
        <c:noMultiLvlLbl val="0"/>
      </c:catAx>
      <c:valAx>
        <c:axId val="859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02385"/>
        <c:axId val="63894422"/>
      </c:lineChart>
      <c:catAx>
        <c:axId val="1540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22"/>
        <c:crossesAt val="0"/>
        <c:auto val="1"/>
        <c:lblAlgn val="ctr"/>
        <c:lblOffset val="100"/>
        <c:noMultiLvlLbl val="0"/>
      </c:catAx>
      <c:valAx>
        <c:axId val="63894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08935"/>
        <c:axId val="21290654"/>
      </c:scatterChart>
      <c:valAx>
        <c:axId val="69808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654"/>
        <c:crossesAt val="0"/>
        <c:crossBetween val="midCat"/>
      </c:valAx>
      <c:valAx>
        <c:axId val="21290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84806"/>
        <c:axId val="65818076"/>
      </c:scatterChart>
      <c:valAx>
        <c:axId val="3128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076"/>
        <c:crossesAt val="0"/>
        <c:crossBetween val="midCat"/>
      </c:valAx>
      <c:valAx>
        <c:axId val="658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8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