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4397"/>
        <c:axId val="97609275"/>
      </c:lineChart>
      <c:catAx>
        <c:axId val="6260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75"/>
        <c:crossesAt val="0"/>
        <c:auto val="1"/>
        <c:lblAlgn val="ctr"/>
        <c:lblOffset val="100"/>
        <c:noMultiLvlLbl val="0"/>
      </c:catAx>
      <c:valAx>
        <c:axId val="976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7496"/>
        <c:axId val="58667499"/>
      </c:lineChart>
      <c:catAx>
        <c:axId val="8493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99"/>
        <c:crossesAt val="0"/>
        <c:auto val="1"/>
        <c:lblAlgn val="ctr"/>
        <c:lblOffset val="100"/>
        <c:noMultiLvlLbl val="0"/>
      </c:catAx>
      <c:valAx>
        <c:axId val="586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35362"/>
        <c:axId val="76610525"/>
      </c:lineChart>
      <c:catAx>
        <c:axId val="3163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25"/>
        <c:crossesAt val="0"/>
        <c:auto val="1"/>
        <c:lblAlgn val="ctr"/>
        <c:lblOffset val="100"/>
        <c:noMultiLvlLbl val="0"/>
      </c:catAx>
      <c:valAx>
        <c:axId val="76610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56384"/>
        <c:axId val="63304248"/>
      </c:scatterChart>
      <c:valAx>
        <c:axId val="7495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48"/>
        <c:crossesAt val="0"/>
        <c:crossBetween val="midCat"/>
      </c:valAx>
      <c:valAx>
        <c:axId val="63304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1970"/>
        <c:axId val="453120"/>
      </c:scatterChart>
      <c:valAx>
        <c:axId val="466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"/>
        <c:crossesAt val="0"/>
        <c:crossBetween val="midCat"/>
      </c:valAx>
      <c:valAx>
        <c:axId val="4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