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6047"/>
        <c:axId val="61454004"/>
      </c:lineChart>
      <c:catAx>
        <c:axId val="4434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004"/>
        <c:crossesAt val="0"/>
        <c:auto val="1"/>
        <c:lblAlgn val="ctr"/>
        <c:lblOffset val="100"/>
        <c:noMultiLvlLbl val="0"/>
      </c:catAx>
      <c:valAx>
        <c:axId val="614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1060"/>
        <c:axId val="74894941"/>
      </c:lineChart>
      <c:catAx>
        <c:axId val="1264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941"/>
        <c:crossesAt val="0"/>
        <c:auto val="1"/>
        <c:lblAlgn val="ctr"/>
        <c:lblOffset val="100"/>
        <c:noMultiLvlLbl val="0"/>
      </c:catAx>
      <c:valAx>
        <c:axId val="748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51375"/>
        <c:axId val="17922412"/>
      </c:lineChart>
      <c:catAx>
        <c:axId val="1095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412"/>
        <c:crossesAt val="0"/>
        <c:auto val="1"/>
        <c:lblAlgn val="ctr"/>
        <c:lblOffset val="100"/>
        <c:noMultiLvlLbl val="0"/>
      </c:catAx>
      <c:valAx>
        <c:axId val="17922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977071"/>
        <c:axId val="21580099"/>
      </c:scatterChart>
      <c:valAx>
        <c:axId val="55977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99"/>
        <c:crossesAt val="0"/>
        <c:crossBetween val="midCat"/>
      </c:valAx>
      <c:valAx>
        <c:axId val="215800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0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252145"/>
        <c:axId val="36945527"/>
      </c:scatterChart>
      <c:valAx>
        <c:axId val="56252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527"/>
        <c:crossesAt val="0"/>
        <c:crossBetween val="midCat"/>
      </c:valAx>
      <c:valAx>
        <c:axId val="369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