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7091"/>
        <c:axId val="32130469"/>
      </c:lineChart>
      <c:catAx>
        <c:axId val="296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469"/>
        <c:crossesAt val="0"/>
        <c:auto val="1"/>
        <c:lblAlgn val="ctr"/>
        <c:lblOffset val="100"/>
        <c:noMultiLvlLbl val="0"/>
      </c:catAx>
      <c:valAx>
        <c:axId val="3213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7984"/>
        <c:axId val="99439098"/>
      </c:lineChart>
      <c:catAx>
        <c:axId val="266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098"/>
        <c:crossesAt val="0"/>
        <c:auto val="1"/>
        <c:lblAlgn val="ctr"/>
        <c:lblOffset val="100"/>
        <c:noMultiLvlLbl val="0"/>
      </c:catAx>
      <c:valAx>
        <c:axId val="9943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7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4146"/>
        <c:axId val="54278275"/>
      </c:barChart>
      <c:catAx>
        <c:axId val="3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8275"/>
        <c:crossesAt val="0"/>
        <c:auto val="1"/>
        <c:lblAlgn val="ctr"/>
        <c:lblOffset val="100"/>
        <c:noMultiLvlLbl val="0"/>
      </c:catAx>
      <c:valAx>
        <c:axId val="5427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75839"/>
        <c:axId val="86403925"/>
        <c:axId val="84593873"/>
      </c:bar3DChart>
      <c:catAx>
        <c:axId val="2727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925"/>
        <c:crossesAt val="0"/>
        <c:auto val="1"/>
        <c:lblAlgn val="ctr"/>
        <c:lblOffset val="100"/>
        <c:noMultiLvlLbl val="0"/>
      </c:catAx>
      <c:valAx>
        <c:axId val="8640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5839"/>
        <c:crossesAt val="1"/>
        <c:crossBetween val="midCat"/>
      </c:valAx>
      <c:serAx>
        <c:axId val="845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35119"/>
        <c:axId val="21195856"/>
      </c:scatterChart>
      <c:valAx>
        <c:axId val="125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5856"/>
        <c:crossesAt val="0"/>
        <c:crossBetween val="midCat"/>
      </c:valAx>
      <c:valAx>
        <c:axId val="2119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78693"/>
        <c:axId val="38377710"/>
      </c:scatterChart>
      <c:valAx>
        <c:axId val="21778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7710"/>
        <c:crossesAt val="0"/>
        <c:crossBetween val="midCat"/>
        <c:majorUnit val="30"/>
        <c:minorUnit val="30"/>
      </c:valAx>
      <c:valAx>
        <c:axId val="38377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8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017465"/>
        <c:axId val="15362260"/>
      </c:scatterChart>
      <c:valAx>
        <c:axId val="90017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2260"/>
        <c:crossesAt val="0"/>
        <c:crossBetween val="midCat"/>
        <c:majorUnit val="30"/>
        <c:minorUnit val="30"/>
      </c:valAx>
      <c:valAx>
        <c:axId val="15362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7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