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31740"/>
        <c:axId val="1490947"/>
      </c:scatterChart>
      <c:valAx>
        <c:axId val="929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7"/>
        <c:crossesAt val="0"/>
        <c:crossBetween val="midCat"/>
      </c:valAx>
      <c:valAx>
        <c:axId val="14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0145"/>
        <c:axId val="60434022"/>
      </c:lineChart>
      <c:catAx>
        <c:axId val="804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22"/>
        <c:crossesAt val="0"/>
        <c:auto val="1"/>
        <c:lblAlgn val="ctr"/>
        <c:lblOffset val="100"/>
        <c:noMultiLvlLbl val="0"/>
      </c:catAx>
      <c:valAx>
        <c:axId val="604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