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998062"/>
        <c:axId val="11880620"/>
      </c:barChart>
      <c:catAx>
        <c:axId val="44998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80620"/>
        <c:auto val="1"/>
        <c:lblAlgn val="ctr"/>
        <c:lblOffset val="100"/>
        <c:noMultiLvlLbl val="0"/>
      </c:catAx>
      <c:valAx>
        <c:axId val="11880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98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20469"/>
        <c:axId val="62421368"/>
      </c:barChart>
      <c:catAx>
        <c:axId val="5220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21368"/>
        <c:auto val="1"/>
        <c:lblAlgn val="ctr"/>
        <c:lblOffset val="100"/>
        <c:noMultiLvlLbl val="0"/>
      </c:catAx>
      <c:valAx>
        <c:axId val="62421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0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232414"/>
        <c:axId val="74406913"/>
      </c:barChart>
      <c:catAx>
        <c:axId val="44232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6913"/>
        <c:auto val="1"/>
        <c:lblAlgn val="ctr"/>
        <c:lblOffset val="100"/>
        <c:noMultiLvlLbl val="0"/>
      </c:catAx>
      <c:valAx>
        <c:axId val="74406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32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96402"/>
        <c:axId val="96113306"/>
      </c:barChart>
      <c:catAx>
        <c:axId val="6896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3306"/>
        <c:auto val="1"/>
        <c:lblAlgn val="ctr"/>
        <c:lblOffset val="100"/>
        <c:noMultiLvlLbl val="0"/>
      </c:catAx>
      <c:valAx>
        <c:axId val="96113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6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