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90942"/>
        <c:axId val="65900353"/>
      </c:scatterChart>
      <c:valAx>
        <c:axId val="84490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353"/>
        <c:crossesAt val="0"/>
        <c:crossBetween val="midCat"/>
      </c:valAx>
      <c:valAx>
        <c:axId val="6590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67631"/>
        <c:axId val="35487871"/>
      </c:scatterChart>
      <c:valAx>
        <c:axId val="23367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871"/>
        <c:crossesAt val="0"/>
        <c:crossBetween val="midCat"/>
      </c:valAx>
      <c:valAx>
        <c:axId val="3548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