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90088"/>
        <c:axId val="75768106"/>
      </c:scatterChart>
      <c:valAx>
        <c:axId val="42090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106"/>
        <c:crossesAt val="0"/>
        <c:crossBetween val="midCat"/>
      </c:valAx>
      <c:valAx>
        <c:axId val="7576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27305"/>
        <c:axId val="89275480"/>
      </c:scatterChart>
      <c:valAx>
        <c:axId val="40127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80"/>
        <c:crossesAt val="0"/>
        <c:crossBetween val="midCat"/>
      </c:valAx>
      <c:valAx>
        <c:axId val="89275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