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42073"/>
        <c:axId val="83875988"/>
      </c:scatterChart>
      <c:valAx>
        <c:axId val="87842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988"/>
        <c:crossesAt val="0"/>
        <c:crossBetween val="midCat"/>
      </c:valAx>
      <c:valAx>
        <c:axId val="83875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95508"/>
        <c:axId val="13371005"/>
      </c:scatterChart>
      <c:valAx>
        <c:axId val="48295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005"/>
        <c:crossesAt val="0"/>
        <c:crossBetween val="midCat"/>
      </c:valAx>
      <c:valAx>
        <c:axId val="13371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