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43678"/>
        <c:axId val="49441951"/>
      </c:scatterChart>
      <c:valAx>
        <c:axId val="81543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951"/>
        <c:crossesAt val="0"/>
        <c:crossBetween val="midCat"/>
      </c:valAx>
      <c:valAx>
        <c:axId val="4944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16130"/>
        <c:axId val="64351412"/>
      </c:scatterChart>
      <c:valAx>
        <c:axId val="97416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412"/>
        <c:crossesAt val="0"/>
        <c:crossBetween val="midCat"/>
      </c:valAx>
      <c:valAx>
        <c:axId val="64351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