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73505"/>
        <c:axId val="3421288"/>
      </c:scatterChart>
      <c:valAx>
        <c:axId val="68473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88"/>
        <c:crossesAt val="0"/>
        <c:crossBetween val="midCat"/>
      </c:valAx>
      <c:valAx>
        <c:axId val="3421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3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54970"/>
        <c:axId val="33941122"/>
      </c:scatterChart>
      <c:valAx>
        <c:axId val="12954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122"/>
        <c:crossesAt val="0"/>
        <c:crossBetween val="midCat"/>
      </c:valAx>
      <c:valAx>
        <c:axId val="3394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1514"/>
        <c:axId val="15015309"/>
      </c:scatterChart>
      <c:valAx>
        <c:axId val="30071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309"/>
        <c:crossesAt val="0"/>
        <c:crossBetween val="midCat"/>
      </c:valAx>
      <c:valAx>
        <c:axId val="1501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8413"/>
        <c:axId val="45496032"/>
      </c:scatterChart>
      <c:valAx>
        <c:axId val="9028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6032"/>
        <c:crossesAt val="0"/>
        <c:crossBetween val="midCat"/>
      </c:valAx>
      <c:valAx>
        <c:axId val="454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