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059019"/>
        <c:axId val="93500499"/>
      </c:barChart>
      <c:catAx>
        <c:axId val="5805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499"/>
        <c:auto val="1"/>
        <c:lblAlgn val="ctr"/>
        <c:lblOffset val="100"/>
        <c:noMultiLvlLbl val="0"/>
      </c:catAx>
      <c:valAx>
        <c:axId val="9350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29239"/>
        <c:axId val="62684586"/>
      </c:barChart>
      <c:catAx>
        <c:axId val="159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586"/>
        <c:auto val="1"/>
        <c:lblAlgn val="ctr"/>
        <c:lblOffset val="100"/>
        <c:noMultiLvlLbl val="0"/>
      </c:catAx>
      <c:valAx>
        <c:axId val="626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29605"/>
        <c:axId val="21811429"/>
      </c:barChart>
      <c:catAx>
        <c:axId val="112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429"/>
        <c:auto val="1"/>
        <c:lblAlgn val="ctr"/>
        <c:lblOffset val="100"/>
        <c:noMultiLvlLbl val="0"/>
      </c:catAx>
      <c:valAx>
        <c:axId val="218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4500"/>
        <c:axId val="50129958"/>
      </c:barChart>
      <c:catAx>
        <c:axId val="4459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9958"/>
        <c:auto val="1"/>
        <c:lblAlgn val="ctr"/>
        <c:lblOffset val="100"/>
        <c:noMultiLvlLbl val="0"/>
      </c:catAx>
      <c:valAx>
        <c:axId val="501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5706"/>
        <c:axId val="60131099"/>
      </c:barChart>
      <c:catAx>
        <c:axId val="755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99"/>
        <c:auto val="1"/>
        <c:lblAlgn val="ctr"/>
        <c:lblOffset val="100"/>
        <c:noMultiLvlLbl val="0"/>
      </c:catAx>
      <c:valAx>
        <c:axId val="6013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3604"/>
        <c:axId val="46721570"/>
      </c:barChart>
      <c:catAx>
        <c:axId val="50153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570"/>
        <c:auto val="1"/>
        <c:lblAlgn val="ctr"/>
        <c:lblOffset val="100"/>
        <c:noMultiLvlLbl val="0"/>
      </c:catAx>
      <c:valAx>
        <c:axId val="4672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94614"/>
        <c:axId val="4161265"/>
      </c:barChart>
      <c:catAx>
        <c:axId val="226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5"/>
        <c:auto val="1"/>
        <c:lblAlgn val="ctr"/>
        <c:lblOffset val="100"/>
        <c:noMultiLvlLbl val="0"/>
      </c:catAx>
      <c:valAx>
        <c:axId val="416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53714"/>
        <c:axId val="54765860"/>
      </c:barChart>
      <c:catAx>
        <c:axId val="8125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860"/>
        <c:auto val="1"/>
        <c:lblAlgn val="ctr"/>
        <c:lblOffset val="100"/>
        <c:noMultiLvlLbl val="0"/>
      </c:catAx>
      <c:valAx>
        <c:axId val="5476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44253"/>
        <c:axId val="55151129"/>
      </c:barChart>
      <c:catAx>
        <c:axId val="600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129"/>
        <c:auto val="1"/>
        <c:lblAlgn val="ctr"/>
        <c:lblOffset val="100"/>
        <c:noMultiLvlLbl val="0"/>
      </c:catAx>
      <c:valAx>
        <c:axId val="5515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72236"/>
        <c:axId val="91961815"/>
      </c:barChart>
      <c:catAx>
        <c:axId val="587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15"/>
        <c:auto val="1"/>
        <c:lblAlgn val="ctr"/>
        <c:lblOffset val="100"/>
        <c:noMultiLvlLbl val="0"/>
      </c:catAx>
      <c:valAx>
        <c:axId val="919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88802"/>
        <c:axId val="75128735"/>
      </c:barChart>
      <c:catAx>
        <c:axId val="2328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735"/>
        <c:auto val="1"/>
        <c:lblAlgn val="ctr"/>
        <c:lblOffset val="100"/>
        <c:noMultiLvlLbl val="0"/>
      </c:catAx>
      <c:valAx>
        <c:axId val="751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75596"/>
        <c:axId val="1298290"/>
      </c:barChart>
      <c:catAx>
        <c:axId val="6167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0"/>
        <c:auto val="1"/>
        <c:lblAlgn val="ctr"/>
        <c:lblOffset val="100"/>
        <c:noMultiLvlLbl val="0"/>
      </c:catAx>
      <c:valAx>
        <c:axId val="129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6818"/>
        <c:axId val="89206821"/>
      </c:barChart>
      <c:catAx>
        <c:axId val="1419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6821"/>
        <c:auto val="1"/>
        <c:lblAlgn val="ctr"/>
        <c:lblOffset val="100"/>
        <c:noMultiLvlLbl val="0"/>
      </c:catAx>
      <c:valAx>
        <c:axId val="892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61242"/>
        <c:axId val="65817655"/>
      </c:barChart>
      <c:catAx>
        <c:axId val="117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7655"/>
        <c:auto val="1"/>
        <c:lblAlgn val="ctr"/>
        <c:lblOffset val="100"/>
        <c:noMultiLvlLbl val="0"/>
      </c:catAx>
      <c:valAx>
        <c:axId val="6581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0891"/>
        <c:axId val="9154538"/>
      </c:barChart>
      <c:catAx>
        <c:axId val="743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38"/>
        <c:auto val="1"/>
        <c:lblAlgn val="ctr"/>
        <c:lblOffset val="100"/>
        <c:noMultiLvlLbl val="0"/>
      </c:catAx>
      <c:valAx>
        <c:axId val="91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1761"/>
        <c:axId val="18059766"/>
      </c:barChart>
      <c:catAx>
        <c:axId val="72271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766"/>
        <c:auto val="1"/>
        <c:lblAlgn val="ctr"/>
        <c:lblOffset val="100"/>
        <c:noMultiLvlLbl val="0"/>
      </c:catAx>
      <c:valAx>
        <c:axId val="1805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19452"/>
        <c:axId val="85941881"/>
      </c:barChart>
      <c:catAx>
        <c:axId val="4001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881"/>
        <c:auto val="1"/>
        <c:lblAlgn val="ctr"/>
        <c:lblOffset val="100"/>
        <c:noMultiLvlLbl val="0"/>
      </c:catAx>
      <c:valAx>
        <c:axId val="8594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498644"/>
        <c:axId val="42341457"/>
      </c:barChart>
      <c:catAx>
        <c:axId val="444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1457"/>
        <c:auto val="1"/>
        <c:lblAlgn val="ctr"/>
        <c:lblOffset val="100"/>
        <c:noMultiLvlLbl val="0"/>
      </c:catAx>
      <c:valAx>
        <c:axId val="4234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