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76716"/>
        <c:axId val="33234118"/>
      </c:scatterChart>
      <c:valAx>
        <c:axId val="71076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118"/>
        <c:crossBetween val="midCat"/>
      </c:valAx>
      <c:valAx>
        <c:axId val="33234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08736"/>
        <c:axId val="15343334"/>
      </c:scatterChart>
      <c:valAx>
        <c:axId val="633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334"/>
        <c:crossesAt val="0"/>
        <c:crossBetween val="midCat"/>
      </c:valAx>
      <c:valAx>
        <c:axId val="153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