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68775"/>
        <c:axId val="37243394"/>
      </c:scatterChart>
      <c:valAx>
        <c:axId val="15568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94"/>
        <c:crossBetween val="midCat"/>
      </c:valAx>
      <c:valAx>
        <c:axId val="37243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15028"/>
        <c:axId val="99639526"/>
      </c:scatterChart>
      <c:valAx>
        <c:axId val="9471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526"/>
        <c:crossesAt val="0"/>
        <c:crossBetween val="midCat"/>
      </c:valAx>
      <c:valAx>
        <c:axId val="996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