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675581"/>
        <c:axId val="39477332"/>
      </c:scatterChart>
      <c:valAx>
        <c:axId val="9267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32"/>
        <c:crossesAt val="0"/>
        <c:crossBetween val="midCat"/>
      </c:valAx>
      <c:valAx>
        <c:axId val="39477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86215"/>
        <c:axId val="67360694"/>
      </c:scatterChart>
      <c:valAx>
        <c:axId val="9928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94"/>
        <c:crossesAt val="0"/>
        <c:crossBetween val="midCat"/>
      </c:valAx>
      <c:valAx>
        <c:axId val="673606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09544"/>
        <c:axId val="47050082"/>
      </c:scatterChart>
      <c:valAx>
        <c:axId val="25509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082"/>
        <c:crossesAt val="0"/>
        <c:crossBetween val="midCat"/>
        <c:majorUnit val="10"/>
      </c:valAx>
      <c:valAx>
        <c:axId val="47050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131915"/>
        <c:axId val="58788672"/>
      </c:scatterChart>
      <c:valAx>
        <c:axId val="931319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672"/>
        <c:crossesAt val="0"/>
        <c:crossBetween val="midCat"/>
      </c:valAx>
      <c:valAx>
        <c:axId val="58788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90147"/>
        <c:axId val="26069404"/>
      </c:scatterChart>
      <c:valAx>
        <c:axId val="42990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404"/>
        <c:crossesAt val="0"/>
        <c:crossBetween val="midCat"/>
      </c:valAx>
      <c:valAx>
        <c:axId val="26069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