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01250"/>
        <c:axId val="66586545"/>
      </c:barChart>
      <c:catAx>
        <c:axId val="36501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86545"/>
        <c:auto val="1"/>
        <c:lblAlgn val="ctr"/>
        <c:lblOffset val="100"/>
        <c:noMultiLvlLbl val="0"/>
      </c:catAx>
      <c:valAx>
        <c:axId val="66586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01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86589"/>
        <c:axId val="40734972"/>
      </c:scatterChart>
      <c:valAx>
        <c:axId val="2288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972"/>
        <c:crossesAt val="0"/>
        <c:crossBetween val="midCat"/>
      </c:valAx>
      <c:valAx>
        <c:axId val="407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