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1324153"/>
        <c:axId val="2522644"/>
      </c:scatterChart>
      <c:valAx>
        <c:axId val="113241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22644"/>
        <c:crossesAt val="0"/>
        <c:crossBetween val="midCat"/>
      </c:valAx>
      <c:valAx>
        <c:axId val="25226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3241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