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7373"/>
        <c:axId val="78371619"/>
      </c:lineChart>
      <c:catAx>
        <c:axId val="39757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619"/>
        <c:crossesAt val="0"/>
        <c:auto val="1"/>
        <c:lblAlgn val="ctr"/>
        <c:lblOffset val="100"/>
        <c:noMultiLvlLbl val="0"/>
      </c:catAx>
      <c:valAx>
        <c:axId val="783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1600"/>
        <c:axId val="65218071"/>
      </c:lineChart>
      <c:catAx>
        <c:axId val="72131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071"/>
        <c:crossesAt val="0"/>
        <c:auto val="1"/>
        <c:lblAlgn val="ctr"/>
        <c:lblOffset val="100"/>
        <c:noMultiLvlLbl val="0"/>
      </c:catAx>
      <c:valAx>
        <c:axId val="652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44071"/>
        <c:axId val="97902520"/>
      </c:lineChart>
      <c:catAx>
        <c:axId val="30944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520"/>
        <c:crossesAt val="0"/>
        <c:auto val="1"/>
        <c:lblAlgn val="ctr"/>
        <c:lblOffset val="100"/>
        <c:noMultiLvlLbl val="0"/>
      </c:catAx>
      <c:valAx>
        <c:axId val="979025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828002"/>
        <c:axId val="78236689"/>
      </c:scatterChart>
      <c:valAx>
        <c:axId val="51828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689"/>
        <c:crossesAt val="0"/>
        <c:crossBetween val="midCat"/>
      </c:valAx>
      <c:valAx>
        <c:axId val="782366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0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511277"/>
        <c:axId val="20417041"/>
      </c:scatterChart>
      <c:valAx>
        <c:axId val="30511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041"/>
        <c:crossesAt val="0"/>
        <c:crossBetween val="midCat"/>
      </c:valAx>
      <c:valAx>
        <c:axId val="2041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2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