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263381"/>
        <c:axId val="99678924"/>
      </c:lineChart>
      <c:catAx>
        <c:axId val="322633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8924"/>
        <c:crossesAt val="0"/>
        <c:auto val="1"/>
        <c:lblAlgn val="ctr"/>
        <c:lblOffset val="100"/>
        <c:noMultiLvlLbl val="0"/>
      </c:catAx>
      <c:valAx>
        <c:axId val="9967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33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93200"/>
        <c:axId val="41741399"/>
      </c:lineChart>
      <c:catAx>
        <c:axId val="225932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1399"/>
        <c:crossesAt val="0"/>
        <c:auto val="1"/>
        <c:lblAlgn val="ctr"/>
        <c:lblOffset val="100"/>
        <c:noMultiLvlLbl val="0"/>
      </c:catAx>
      <c:valAx>
        <c:axId val="4174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320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840114"/>
        <c:axId val="86854624"/>
      </c:lineChart>
      <c:catAx>
        <c:axId val="528401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4624"/>
        <c:crossesAt val="0"/>
        <c:auto val="1"/>
        <c:lblAlgn val="ctr"/>
        <c:lblOffset val="100"/>
        <c:noMultiLvlLbl val="0"/>
      </c:catAx>
      <c:valAx>
        <c:axId val="8685462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01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1048562"/>
        <c:axId val="17121982"/>
      </c:scatterChart>
      <c:valAx>
        <c:axId val="210485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982"/>
        <c:crossesAt val="0"/>
        <c:crossBetween val="midCat"/>
      </c:valAx>
      <c:valAx>
        <c:axId val="1712198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4856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733193"/>
        <c:axId val="12268578"/>
      </c:scatterChart>
      <c:valAx>
        <c:axId val="2973319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8578"/>
        <c:crossesAt val="0"/>
        <c:crossBetween val="midCat"/>
      </c:valAx>
      <c:valAx>
        <c:axId val="12268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319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