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630"/>
        <c:axId val="10729325"/>
      </c:lineChart>
      <c:catAx>
        <c:axId val="613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25"/>
        <c:crossesAt val="0"/>
        <c:auto val="1"/>
        <c:lblAlgn val="ctr"/>
        <c:lblOffset val="100"/>
        <c:noMultiLvlLbl val="0"/>
      </c:catAx>
      <c:valAx>
        <c:axId val="107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2848"/>
        <c:axId val="87369213"/>
      </c:lineChart>
      <c:catAx>
        <c:axId val="3109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213"/>
        <c:crossesAt val="0"/>
        <c:auto val="1"/>
        <c:lblAlgn val="ctr"/>
        <c:lblOffset val="100"/>
        <c:noMultiLvlLbl val="0"/>
      </c:catAx>
      <c:valAx>
        <c:axId val="873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22169"/>
        <c:axId val="23238473"/>
      </c:lineChart>
      <c:catAx>
        <c:axId val="5772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473"/>
        <c:crossesAt val="0"/>
        <c:auto val="1"/>
        <c:lblAlgn val="ctr"/>
        <c:lblOffset val="100"/>
        <c:noMultiLvlLbl val="0"/>
      </c:catAx>
      <c:valAx>
        <c:axId val="23238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12882"/>
        <c:axId val="50645112"/>
      </c:scatterChart>
      <c:valAx>
        <c:axId val="82712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12"/>
        <c:crossesAt val="0"/>
        <c:crossBetween val="midCat"/>
      </c:valAx>
      <c:valAx>
        <c:axId val="50645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2032"/>
        <c:axId val="9020374"/>
      </c:scatterChart>
      <c:valAx>
        <c:axId val="54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74"/>
        <c:crossesAt val="0"/>
        <c:crossBetween val="midCat"/>
      </c:valAx>
      <c:valAx>
        <c:axId val="90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