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024"/>
        <c:axId val="32490767"/>
      </c:lineChart>
      <c:catAx>
        <c:axId val="771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767"/>
        <c:crossesAt val="0"/>
        <c:auto val="1"/>
        <c:lblAlgn val="ctr"/>
        <c:lblOffset val="100"/>
        <c:noMultiLvlLbl val="0"/>
      </c:catAx>
      <c:valAx>
        <c:axId val="324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2692"/>
        <c:axId val="29339038"/>
      </c:lineChart>
      <c:catAx>
        <c:axId val="2831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38"/>
        <c:crossesAt val="0"/>
        <c:auto val="1"/>
        <c:lblAlgn val="ctr"/>
        <c:lblOffset val="100"/>
        <c:noMultiLvlLbl val="0"/>
      </c:catAx>
      <c:valAx>
        <c:axId val="293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29175"/>
        <c:axId val="73438295"/>
      </c:lineChart>
      <c:catAx>
        <c:axId val="5802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95"/>
        <c:crossesAt val="0"/>
        <c:auto val="1"/>
        <c:lblAlgn val="ctr"/>
        <c:lblOffset val="100"/>
        <c:noMultiLvlLbl val="0"/>
      </c:catAx>
      <c:valAx>
        <c:axId val="7343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11284"/>
        <c:axId val="58592602"/>
      </c:scatterChart>
      <c:valAx>
        <c:axId val="3191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02"/>
        <c:crossesAt val="0"/>
        <c:crossBetween val="midCat"/>
      </c:valAx>
      <c:valAx>
        <c:axId val="58592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2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7402"/>
        <c:axId val="10495759"/>
      </c:scatterChart>
      <c:valAx>
        <c:axId val="527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759"/>
        <c:crossesAt val="0"/>
        <c:crossBetween val="midCat"/>
      </c:valAx>
      <c:valAx>
        <c:axId val="104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