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9411"/>
        <c:axId val="75637689"/>
      </c:lineChart>
      <c:catAx>
        <c:axId val="99449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89"/>
        <c:crossesAt val="0"/>
        <c:auto val="1"/>
        <c:lblAlgn val="ctr"/>
        <c:lblOffset val="100"/>
        <c:noMultiLvlLbl val="0"/>
      </c:catAx>
      <c:valAx>
        <c:axId val="756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8878"/>
        <c:axId val="96537642"/>
      </c:lineChart>
      <c:catAx>
        <c:axId val="1374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42"/>
        <c:crossesAt val="0"/>
        <c:auto val="1"/>
        <c:lblAlgn val="ctr"/>
        <c:lblOffset val="100"/>
        <c:noMultiLvlLbl val="0"/>
      </c:catAx>
      <c:valAx>
        <c:axId val="965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90875"/>
        <c:axId val="21163722"/>
      </c:lineChart>
      <c:catAx>
        <c:axId val="2739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722"/>
        <c:crossesAt val="0"/>
        <c:auto val="1"/>
        <c:lblAlgn val="ctr"/>
        <c:lblOffset val="100"/>
        <c:noMultiLvlLbl val="0"/>
      </c:catAx>
      <c:valAx>
        <c:axId val="21163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23324"/>
        <c:axId val="44665858"/>
      </c:scatterChart>
      <c:valAx>
        <c:axId val="6632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858"/>
        <c:crossesAt val="0"/>
        <c:crossBetween val="midCat"/>
      </c:valAx>
      <c:valAx>
        <c:axId val="44665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88611"/>
        <c:axId val="18532724"/>
      </c:scatterChart>
      <c:valAx>
        <c:axId val="70088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724"/>
        <c:crossesAt val="0"/>
        <c:crossBetween val="midCat"/>
      </c:valAx>
      <c:valAx>
        <c:axId val="185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