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253911"/>
        <c:axId val="25944226"/>
      </c:barChart>
      <c:catAx>
        <c:axId val="5925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4226"/>
        <c:crossesAt val="0"/>
        <c:auto val="1"/>
        <c:lblAlgn val="ctr"/>
        <c:lblOffset val="100"/>
        <c:noMultiLvlLbl val="0"/>
      </c:catAx>
      <c:valAx>
        <c:axId val="259442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3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71976"/>
        <c:axId val="27837193"/>
      </c:barChart>
      <c:catAx>
        <c:axId val="6987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7193"/>
        <c:crossesAt val="0"/>
        <c:auto val="1"/>
        <c:lblAlgn val="ctr"/>
        <c:lblOffset val="100"/>
        <c:noMultiLvlLbl val="0"/>
      </c:catAx>
      <c:valAx>
        <c:axId val="27837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1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073118"/>
        <c:axId val="89110359"/>
      </c:barChart>
      <c:catAx>
        <c:axId val="8307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0359"/>
        <c:crossesAt val="0"/>
        <c:auto val="1"/>
        <c:lblAlgn val="ctr"/>
        <c:lblOffset val="100"/>
        <c:noMultiLvlLbl val="0"/>
      </c:catAx>
      <c:valAx>
        <c:axId val="89110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73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544219"/>
        <c:axId val="45020617"/>
      </c:barChart>
      <c:catAx>
        <c:axId val="9254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20617"/>
        <c:crossesAt val="0"/>
        <c:auto val="1"/>
        <c:lblAlgn val="ctr"/>
        <c:lblOffset val="100"/>
        <c:noMultiLvlLbl val="0"/>
      </c:catAx>
      <c:valAx>
        <c:axId val="45020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4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292754"/>
        <c:axId val="57700669"/>
      </c:barChart>
      <c:catAx>
        <c:axId val="9529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0669"/>
        <c:crossesAt val="0"/>
        <c:auto val="1"/>
        <c:lblAlgn val="ctr"/>
        <c:lblOffset val="100"/>
        <c:noMultiLvlLbl val="0"/>
      </c:catAx>
      <c:valAx>
        <c:axId val="57700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2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25326"/>
        <c:axId val="3823847"/>
      </c:barChart>
      <c:catAx>
        <c:axId val="7722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847"/>
        <c:crossesAt val="0"/>
        <c:auto val="1"/>
        <c:lblAlgn val="ctr"/>
        <c:lblOffset val="100"/>
        <c:noMultiLvlLbl val="0"/>
      </c:catAx>
      <c:valAx>
        <c:axId val="38238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5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98980"/>
        <c:axId val="18099502"/>
      </c:barChart>
      <c:catAx>
        <c:axId val="91989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099502"/>
        <c:crossesAt val="0"/>
        <c:auto val="1"/>
        <c:lblAlgn val="ctr"/>
        <c:lblOffset val="100"/>
        <c:noMultiLvlLbl val="0"/>
      </c:catAx>
      <c:valAx>
        <c:axId val="18099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8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