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11250"/>
        <c:axId val="50654396"/>
      </c:barChart>
      <c:catAx>
        <c:axId val="5361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4396"/>
        <c:crossesAt val="0"/>
        <c:auto val="1"/>
        <c:lblAlgn val="ctr"/>
        <c:lblOffset val="100"/>
        <c:noMultiLvlLbl val="0"/>
      </c:catAx>
      <c:valAx>
        <c:axId val="506543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1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968639"/>
        <c:axId val="43533959"/>
      </c:barChart>
      <c:catAx>
        <c:axId val="7996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3959"/>
        <c:crossesAt val="0"/>
        <c:auto val="1"/>
        <c:lblAlgn val="ctr"/>
        <c:lblOffset val="100"/>
        <c:noMultiLvlLbl val="0"/>
      </c:catAx>
      <c:valAx>
        <c:axId val="43533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8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02750"/>
        <c:axId val="57983589"/>
      </c:barChart>
      <c:catAx>
        <c:axId val="5200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83589"/>
        <c:crossesAt val="0"/>
        <c:auto val="1"/>
        <c:lblAlgn val="ctr"/>
        <c:lblOffset val="100"/>
        <c:noMultiLvlLbl val="0"/>
      </c:catAx>
      <c:valAx>
        <c:axId val="57983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2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300800"/>
        <c:axId val="18638697"/>
      </c:barChart>
      <c:catAx>
        <c:axId val="3030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8697"/>
        <c:crossesAt val="0"/>
        <c:auto val="1"/>
        <c:lblAlgn val="ctr"/>
        <c:lblOffset val="100"/>
        <c:noMultiLvlLbl val="0"/>
      </c:catAx>
      <c:valAx>
        <c:axId val="18638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0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408603"/>
        <c:axId val="16859134"/>
      </c:barChart>
      <c:catAx>
        <c:axId val="6740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9134"/>
        <c:crossesAt val="0"/>
        <c:auto val="1"/>
        <c:lblAlgn val="ctr"/>
        <c:lblOffset val="100"/>
        <c:noMultiLvlLbl val="0"/>
      </c:catAx>
      <c:valAx>
        <c:axId val="168591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8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47628"/>
        <c:axId val="16245158"/>
      </c:barChart>
      <c:catAx>
        <c:axId val="8634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5158"/>
        <c:crossesAt val="0"/>
        <c:auto val="1"/>
        <c:lblAlgn val="ctr"/>
        <c:lblOffset val="100"/>
        <c:noMultiLvlLbl val="0"/>
      </c:catAx>
      <c:valAx>
        <c:axId val="162451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47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249554"/>
        <c:axId val="53598137"/>
      </c:barChart>
      <c:catAx>
        <c:axId val="872495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598137"/>
        <c:crossesAt val="0"/>
        <c:auto val="1"/>
        <c:lblAlgn val="ctr"/>
        <c:lblOffset val="100"/>
        <c:noMultiLvlLbl val="0"/>
      </c:catAx>
      <c:valAx>
        <c:axId val="53598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9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