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1955564487</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1955565754</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