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703768"/>
        <c:axId val="42701980"/>
      </c:barChart>
      <c:catAx>
        <c:axId val="60703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1980"/>
        <c:crossesAt val="0"/>
        <c:auto val="1"/>
        <c:lblAlgn val="ctr"/>
        <c:lblOffset val="100"/>
        <c:noMultiLvlLbl val="0"/>
      </c:catAx>
      <c:valAx>
        <c:axId val="42701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3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435953"/>
        <c:axId val="14228678"/>
      </c:barChart>
      <c:catAx>
        <c:axId val="48435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8678"/>
        <c:crossesAt val="0"/>
        <c:auto val="1"/>
        <c:lblAlgn val="ctr"/>
        <c:lblOffset val="100"/>
        <c:noMultiLvlLbl val="0"/>
      </c:catAx>
      <c:valAx>
        <c:axId val="14228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5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