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68250"/>
        <c:axId val="22704620"/>
      </c:lineChart>
      <c:catAx>
        <c:axId val="9266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04620"/>
        <c:crossesAt val="0"/>
        <c:auto val="1"/>
        <c:lblAlgn val="ctr"/>
        <c:lblOffset val="100"/>
        <c:noMultiLvlLbl val="0"/>
      </c:catAx>
      <c:valAx>
        <c:axId val="22704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68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43513"/>
        <c:axId val="8770764"/>
      </c:lineChart>
      <c:catAx>
        <c:axId val="5534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764"/>
        <c:crossesAt val="0"/>
        <c:auto val="1"/>
        <c:lblAlgn val="ctr"/>
        <c:lblOffset val="100"/>
        <c:noMultiLvlLbl val="0"/>
      </c:catAx>
      <c:valAx>
        <c:axId val="8770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43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4442932"/>
        <c:axId val="44320242"/>
      </c:barChart>
      <c:catAx>
        <c:axId val="3444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20242"/>
        <c:crossesAt val="0"/>
        <c:auto val="1"/>
        <c:lblAlgn val="ctr"/>
        <c:lblOffset val="100"/>
        <c:noMultiLvlLbl val="0"/>
      </c:catAx>
      <c:valAx>
        <c:axId val="44320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42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637479"/>
        <c:axId val="8441793"/>
        <c:axId val="51073578"/>
      </c:bar3DChart>
      <c:catAx>
        <c:axId val="7663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793"/>
        <c:crossesAt val="0"/>
        <c:auto val="1"/>
        <c:lblAlgn val="ctr"/>
        <c:lblOffset val="100"/>
        <c:noMultiLvlLbl val="0"/>
      </c:catAx>
      <c:valAx>
        <c:axId val="8441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37479"/>
        <c:crossesAt val="1"/>
        <c:crossBetween val="midCat"/>
      </c:valAx>
      <c:serAx>
        <c:axId val="5107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7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735853"/>
        <c:axId val="11095776"/>
      </c:scatterChart>
      <c:valAx>
        <c:axId val="9773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95776"/>
        <c:crossesAt val="0"/>
        <c:crossBetween val="midCat"/>
      </c:valAx>
      <c:valAx>
        <c:axId val="11095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358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888953"/>
        <c:axId val="24371561"/>
      </c:scatterChart>
      <c:valAx>
        <c:axId val="958889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1561"/>
        <c:crossesAt val="0"/>
        <c:crossBetween val="midCat"/>
        <c:majorUnit val="30"/>
        <c:minorUnit val="30"/>
      </c:valAx>
      <c:valAx>
        <c:axId val="243715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889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739730"/>
        <c:axId val="89668107"/>
      </c:scatterChart>
      <c:valAx>
        <c:axId val="887397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8107"/>
        <c:crossesAt val="0"/>
        <c:crossBetween val="midCat"/>
        <c:majorUnit val="30"/>
        <c:minorUnit val="30"/>
      </c:valAx>
      <c:valAx>
        <c:axId val="896681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397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