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463587"/>
        <c:axId val="99680639"/>
      </c:lineChart>
      <c:catAx>
        <c:axId val="73463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80639"/>
        <c:crossesAt val="0"/>
        <c:auto val="1"/>
        <c:lblAlgn val="ctr"/>
        <c:lblOffset val="100"/>
        <c:noMultiLvlLbl val="0"/>
      </c:catAx>
      <c:valAx>
        <c:axId val="99680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63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215588"/>
        <c:axId val="98001357"/>
      </c:lineChart>
      <c:catAx>
        <c:axId val="33215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01357"/>
        <c:crossesAt val="0"/>
        <c:auto val="1"/>
        <c:lblAlgn val="ctr"/>
        <c:lblOffset val="100"/>
        <c:noMultiLvlLbl val="0"/>
      </c:catAx>
      <c:valAx>
        <c:axId val="98001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15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505702"/>
        <c:axId val="91471720"/>
      </c:lineChart>
      <c:catAx>
        <c:axId val="75505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71720"/>
        <c:crossesAt val="0"/>
        <c:auto val="1"/>
        <c:lblAlgn val="ctr"/>
        <c:lblOffset val="100"/>
        <c:noMultiLvlLbl val="0"/>
      </c:catAx>
      <c:valAx>
        <c:axId val="91471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05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127950"/>
        <c:axId val="96195096"/>
      </c:lineChart>
      <c:catAx>
        <c:axId val="21127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95096"/>
        <c:crossesAt val="0"/>
        <c:auto val="1"/>
        <c:lblAlgn val="ctr"/>
        <c:lblOffset val="100"/>
        <c:noMultiLvlLbl val="0"/>
      </c:catAx>
      <c:valAx>
        <c:axId val="96195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27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159326"/>
        <c:axId val="29767353"/>
      </c:lineChart>
      <c:catAx>
        <c:axId val="99159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67353"/>
        <c:crossesAt val="0"/>
        <c:auto val="1"/>
        <c:lblAlgn val="ctr"/>
        <c:lblOffset val="100"/>
        <c:noMultiLvlLbl val="0"/>
      </c:catAx>
      <c:valAx>
        <c:axId val="297673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59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825967"/>
        <c:axId val="63821198"/>
      </c:lineChart>
      <c:catAx>
        <c:axId val="56825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21198"/>
        <c:crossesAt val="0"/>
        <c:auto val="1"/>
        <c:lblAlgn val="ctr"/>
        <c:lblOffset val="100"/>
        <c:noMultiLvlLbl val="0"/>
      </c:catAx>
      <c:valAx>
        <c:axId val="63821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25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960856"/>
        <c:axId val="12488230"/>
      </c:lineChart>
      <c:catAx>
        <c:axId val="92960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88230"/>
        <c:crossesAt val="0"/>
        <c:auto val="1"/>
        <c:lblAlgn val="ctr"/>
        <c:lblOffset val="100"/>
        <c:noMultiLvlLbl val="0"/>
      </c:catAx>
      <c:valAx>
        <c:axId val="12488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60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191101"/>
        <c:axId val="3698815"/>
      </c:lineChart>
      <c:catAx>
        <c:axId val="79191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8815"/>
        <c:crossesAt val="0"/>
        <c:auto val="1"/>
        <c:lblAlgn val="ctr"/>
        <c:lblOffset val="100"/>
        <c:noMultiLvlLbl val="0"/>
      </c:catAx>
      <c:valAx>
        <c:axId val="3698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91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452798"/>
        <c:axId val="34325110"/>
      </c:lineChart>
      <c:catAx>
        <c:axId val="37452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25110"/>
        <c:crossesAt val="0"/>
        <c:auto val="1"/>
        <c:lblAlgn val="ctr"/>
        <c:lblOffset val="100"/>
        <c:noMultiLvlLbl val="0"/>
      </c:catAx>
      <c:valAx>
        <c:axId val="34325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52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088246"/>
        <c:axId val="658813"/>
      </c:lineChart>
      <c:catAx>
        <c:axId val="70088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813"/>
        <c:crossesAt val="0"/>
        <c:auto val="1"/>
        <c:lblAlgn val="ctr"/>
        <c:lblOffset val="100"/>
        <c:noMultiLvlLbl val="0"/>
      </c:catAx>
      <c:valAx>
        <c:axId val="658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88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