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158011"/>
        <c:axId val="24737626"/>
      </c:scatterChart>
      <c:valAx>
        <c:axId val="7015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626"/>
        <c:crossesAt val="0"/>
        <c:crossBetween val="midCat"/>
      </c:valAx>
      <c:valAx>
        <c:axId val="2473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2251"/>
        <c:axId val="32683999"/>
      </c:lineChart>
      <c:catAx>
        <c:axId val="2746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999"/>
        <c:crossesAt val="0"/>
        <c:auto val="1"/>
        <c:lblAlgn val="ctr"/>
        <c:lblOffset val="100"/>
        <c:noMultiLvlLbl val="0"/>
      </c:catAx>
      <c:valAx>
        <c:axId val="3268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