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85961"/>
        <c:axId val="51714891"/>
      </c:scatterChart>
      <c:valAx>
        <c:axId val="9485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14891"/>
        <c:crossesAt val="0"/>
        <c:crossBetween val="midCat"/>
      </c:valAx>
      <c:valAx>
        <c:axId val="51714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59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187580"/>
        <c:axId val="20899596"/>
      </c:scatterChart>
      <c:valAx>
        <c:axId val="73187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99596"/>
        <c:crossesAt val="0"/>
        <c:crossBetween val="midCat"/>
      </c:valAx>
      <c:valAx>
        <c:axId val="20899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875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