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632783"/>
        <c:axId val="57168070"/>
      </c:barChart>
      <c:catAx>
        <c:axId val="23632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8070"/>
        <c:auto val="1"/>
        <c:lblAlgn val="ctr"/>
        <c:lblOffset val="100"/>
        <c:noMultiLvlLbl val="0"/>
      </c:catAx>
      <c:valAx>
        <c:axId val="57168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2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143117"/>
        <c:axId val="49065209"/>
      </c:barChart>
      <c:catAx>
        <c:axId val="96143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5209"/>
        <c:auto val="1"/>
        <c:lblAlgn val="ctr"/>
        <c:lblOffset val="100"/>
        <c:noMultiLvlLbl val="0"/>
      </c:catAx>
      <c:valAx>
        <c:axId val="49065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3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51334"/>
        <c:axId val="8642763"/>
      </c:barChart>
      <c:catAx>
        <c:axId val="35351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763"/>
        <c:auto val="1"/>
        <c:lblAlgn val="ctr"/>
        <c:lblOffset val="100"/>
        <c:noMultiLvlLbl val="0"/>
      </c:catAx>
      <c:valAx>
        <c:axId val="8642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51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79160"/>
        <c:axId val="2835143"/>
      </c:barChart>
      <c:catAx>
        <c:axId val="72279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5143"/>
        <c:auto val="1"/>
        <c:lblAlgn val="ctr"/>
        <c:lblOffset val="100"/>
        <c:noMultiLvlLbl val="0"/>
      </c:catAx>
      <c:valAx>
        <c:axId val="2835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79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