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1568"/>
        <c:axId val="44458777"/>
      </c:lineChart>
      <c:catAx>
        <c:axId val="7526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8777"/>
        <c:crossesAt val="0"/>
        <c:auto val="1"/>
        <c:lblAlgn val="ctr"/>
        <c:lblOffset val="100"/>
        <c:noMultiLvlLbl val="0"/>
      </c:catAx>
      <c:valAx>
        <c:axId val="4445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1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4394"/>
        <c:axId val="56058845"/>
      </c:lineChart>
      <c:catAx>
        <c:axId val="7609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8845"/>
        <c:crossesAt val="0"/>
        <c:auto val="1"/>
        <c:lblAlgn val="ctr"/>
        <c:lblOffset val="100"/>
        <c:noMultiLvlLbl val="0"/>
      </c:catAx>
      <c:valAx>
        <c:axId val="5605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4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395082"/>
        <c:axId val="65071751"/>
      </c:barChart>
      <c:catAx>
        <c:axId val="1839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751"/>
        <c:crossesAt val="0"/>
        <c:auto val="1"/>
        <c:lblAlgn val="ctr"/>
        <c:lblOffset val="100"/>
        <c:noMultiLvlLbl val="0"/>
      </c:catAx>
      <c:valAx>
        <c:axId val="6507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144127"/>
        <c:axId val="78262146"/>
        <c:axId val="29889126"/>
      </c:bar3DChart>
      <c:catAx>
        <c:axId val="431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146"/>
        <c:crossesAt val="0"/>
        <c:auto val="1"/>
        <c:lblAlgn val="ctr"/>
        <c:lblOffset val="100"/>
        <c:noMultiLvlLbl val="0"/>
      </c:catAx>
      <c:valAx>
        <c:axId val="7826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4127"/>
        <c:crossesAt val="1"/>
        <c:crossBetween val="midCat"/>
      </c:valAx>
      <c:serAx>
        <c:axId val="2988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14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596992"/>
        <c:axId val="72174965"/>
      </c:scatterChart>
      <c:valAx>
        <c:axId val="625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4965"/>
        <c:crossesAt val="0"/>
        <c:crossBetween val="midCat"/>
      </c:valAx>
      <c:valAx>
        <c:axId val="7217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6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600634"/>
        <c:axId val="10868109"/>
      </c:scatterChart>
      <c:valAx>
        <c:axId val="10600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8109"/>
        <c:crossesAt val="0"/>
        <c:crossBetween val="midCat"/>
        <c:majorUnit val="30"/>
        <c:minorUnit val="30"/>
      </c:valAx>
      <c:valAx>
        <c:axId val="108681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00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230823"/>
        <c:axId val="12984526"/>
      </c:scatterChart>
      <c:valAx>
        <c:axId val="282308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4526"/>
        <c:crossesAt val="0"/>
        <c:crossBetween val="midCat"/>
        <c:majorUnit val="30"/>
        <c:minorUnit val="30"/>
      </c:valAx>
      <c:valAx>
        <c:axId val="12984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308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