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014556"/>
        <c:axId val="99610102"/>
      </c:barChart>
      <c:catAx>
        <c:axId val="99014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10102"/>
        <c:auto val="1"/>
        <c:lblAlgn val="ctr"/>
        <c:lblOffset val="100"/>
        <c:noMultiLvlLbl val="0"/>
      </c:catAx>
      <c:valAx>
        <c:axId val="99610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145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860439"/>
        <c:axId val="12843772"/>
      </c:barChart>
      <c:catAx>
        <c:axId val="81860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43772"/>
        <c:auto val="1"/>
        <c:lblAlgn val="ctr"/>
        <c:lblOffset val="100"/>
        <c:noMultiLvlLbl val="0"/>
      </c:catAx>
      <c:valAx>
        <c:axId val="12843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60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631992"/>
        <c:axId val="16611102"/>
      </c:barChart>
      <c:catAx>
        <c:axId val="69631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11102"/>
        <c:auto val="1"/>
        <c:lblAlgn val="ctr"/>
        <c:lblOffset val="100"/>
        <c:noMultiLvlLbl val="0"/>
      </c:catAx>
      <c:valAx>
        <c:axId val="16611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31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151098"/>
        <c:axId val="62837237"/>
      </c:barChart>
      <c:catAx>
        <c:axId val="81151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37237"/>
        <c:auto val="1"/>
        <c:lblAlgn val="ctr"/>
        <c:lblOffset val="100"/>
        <c:noMultiLvlLbl val="0"/>
      </c:catAx>
      <c:valAx>
        <c:axId val="62837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51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