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514680"/>
        <c:axId val="15919316"/>
      </c:barChart>
      <c:catAx>
        <c:axId val="30514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19316"/>
        <c:auto val="1"/>
        <c:lblAlgn val="ctr"/>
        <c:lblOffset val="100"/>
        <c:noMultiLvlLbl val="0"/>
      </c:catAx>
      <c:valAx>
        <c:axId val="15919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14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084842"/>
        <c:axId val="5404811"/>
      </c:barChart>
      <c:catAx>
        <c:axId val="14084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4811"/>
        <c:auto val="1"/>
        <c:lblAlgn val="ctr"/>
        <c:lblOffset val="100"/>
        <c:noMultiLvlLbl val="0"/>
      </c:catAx>
      <c:valAx>
        <c:axId val="5404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84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168218"/>
        <c:axId val="71139474"/>
      </c:barChart>
      <c:catAx>
        <c:axId val="64168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39474"/>
        <c:auto val="1"/>
        <c:lblAlgn val="ctr"/>
        <c:lblOffset val="100"/>
        <c:noMultiLvlLbl val="0"/>
      </c:catAx>
      <c:valAx>
        <c:axId val="71139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68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548731"/>
        <c:axId val="57916476"/>
      </c:barChart>
      <c:catAx>
        <c:axId val="58548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16476"/>
        <c:auto val="1"/>
        <c:lblAlgn val="ctr"/>
        <c:lblOffset val="100"/>
        <c:noMultiLvlLbl val="0"/>
      </c:catAx>
      <c:valAx>
        <c:axId val="57916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48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