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83049"/>
        <c:axId val="24846208"/>
      </c:lineChart>
      <c:catAx>
        <c:axId val="6248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46208"/>
        <c:crossesAt val="0"/>
        <c:auto val="1"/>
        <c:lblAlgn val="ctr"/>
        <c:lblOffset val="100"/>
        <c:noMultiLvlLbl val="0"/>
      </c:catAx>
      <c:valAx>
        <c:axId val="24846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83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47512"/>
        <c:axId val="61077244"/>
      </c:lineChart>
      <c:catAx>
        <c:axId val="68847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77244"/>
        <c:crossesAt val="0"/>
        <c:auto val="1"/>
        <c:lblAlgn val="ctr"/>
        <c:lblOffset val="100"/>
        <c:noMultiLvlLbl val="0"/>
      </c:catAx>
      <c:valAx>
        <c:axId val="61077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47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0515578"/>
        <c:axId val="31347860"/>
      </c:barChart>
      <c:catAx>
        <c:axId val="30515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47860"/>
        <c:crossesAt val="0"/>
        <c:auto val="1"/>
        <c:lblAlgn val="ctr"/>
        <c:lblOffset val="100"/>
        <c:noMultiLvlLbl val="0"/>
      </c:catAx>
      <c:valAx>
        <c:axId val="31347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15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3336397"/>
        <c:axId val="99660161"/>
        <c:axId val="47798802"/>
      </c:bar3DChart>
      <c:catAx>
        <c:axId val="93336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60161"/>
        <c:crossesAt val="0"/>
        <c:auto val="1"/>
        <c:lblAlgn val="ctr"/>
        <c:lblOffset val="100"/>
        <c:noMultiLvlLbl val="0"/>
      </c:catAx>
      <c:valAx>
        <c:axId val="99660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336397"/>
        <c:crossesAt val="1"/>
        <c:crossBetween val="midCat"/>
      </c:valAx>
      <c:serAx>
        <c:axId val="47798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6016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2978345"/>
        <c:axId val="39469002"/>
      </c:scatterChart>
      <c:valAx>
        <c:axId val="82978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69002"/>
        <c:crossesAt val="0"/>
        <c:crossBetween val="midCat"/>
      </c:valAx>
      <c:valAx>
        <c:axId val="39469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783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3316700"/>
        <c:axId val="31538663"/>
      </c:scatterChart>
      <c:valAx>
        <c:axId val="833167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38663"/>
        <c:crossesAt val="0"/>
        <c:crossBetween val="midCat"/>
        <c:majorUnit val="30"/>
        <c:minorUnit val="30"/>
      </c:valAx>
      <c:valAx>
        <c:axId val="315386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31670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002740"/>
        <c:axId val="6469856"/>
      </c:scatterChart>
      <c:valAx>
        <c:axId val="500027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9856"/>
        <c:crossesAt val="0"/>
        <c:crossBetween val="midCat"/>
        <c:majorUnit val="30"/>
        <c:minorUnit val="30"/>
      </c:valAx>
      <c:valAx>
        <c:axId val="64698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00274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