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2578135"/>
        <c:axId val="12270612"/>
      </c:scatterChart>
      <c:valAx>
        <c:axId val="2257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0612"/>
        <c:crossesAt val="0"/>
        <c:crossBetween val="midCat"/>
      </c:valAx>
      <c:valAx>
        <c:axId val="1227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8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96082"/>
        <c:axId val="63215186"/>
      </c:lineChart>
      <c:catAx>
        <c:axId val="63596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5186"/>
        <c:crossesAt val="0"/>
        <c:auto val="1"/>
        <c:lblAlgn val="ctr"/>
        <c:lblOffset val="100"/>
        <c:noMultiLvlLbl val="0"/>
      </c:catAx>
      <c:valAx>
        <c:axId val="6321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6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