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5243"/>
        <c:axId val="39515339"/>
      </c:lineChart>
      <c:catAx>
        <c:axId val="9869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5339"/>
        <c:crossesAt val="0"/>
        <c:auto val="1"/>
        <c:lblAlgn val="ctr"/>
        <c:lblOffset val="100"/>
        <c:noMultiLvlLbl val="0"/>
      </c:catAx>
      <c:valAx>
        <c:axId val="39515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5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635101"/>
        <c:axId val="25171489"/>
      </c:areaChart>
      <c:catAx>
        <c:axId val="5563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1489"/>
        <c:crossesAt val="0"/>
        <c:auto val="1"/>
        <c:lblAlgn val="ctr"/>
        <c:lblOffset val="100"/>
        <c:noMultiLvlLbl val="0"/>
      </c:catAx>
      <c:valAx>
        <c:axId val="25171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5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