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10999"/>
        <c:axId val="21146503"/>
      </c:scatterChart>
      <c:valAx>
        <c:axId val="169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03"/>
        <c:crossesAt val="0"/>
        <c:crossBetween val="midCat"/>
      </c:valAx>
      <c:valAx>
        <c:axId val="211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759636"/>
        <c:axId val="77261791"/>
      </c:barChart>
      <c:catAx>
        <c:axId val="287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91"/>
        <c:crossesAt val="0"/>
        <c:auto val="1"/>
        <c:lblAlgn val="ctr"/>
        <c:lblOffset val="100"/>
        <c:noMultiLvlLbl val="0"/>
      </c:catAx>
      <c:valAx>
        <c:axId val="772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57877"/>
        <c:axId val="54826693"/>
      </c:barChart>
      <c:catAx>
        <c:axId val="403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693"/>
        <c:crossesAt val="0"/>
        <c:auto val="1"/>
        <c:lblAlgn val="ctr"/>
        <c:lblOffset val="100"/>
        <c:noMultiLvlLbl val="0"/>
      </c:catAx>
      <c:valAx>
        <c:axId val="548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75837"/>
        <c:axId val="85755900"/>
      </c:barChart>
      <c:catAx>
        <c:axId val="236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00"/>
        <c:crossesAt val="0"/>
        <c:auto val="1"/>
        <c:lblAlgn val="ctr"/>
        <c:lblOffset val="100"/>
        <c:noMultiLvlLbl val="0"/>
      </c:catAx>
      <c:valAx>
        <c:axId val="857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989952"/>
        <c:axId val="4694472"/>
      </c:areaChart>
      <c:catAx>
        <c:axId val="879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2"/>
        <c:crossesAt val="0"/>
        <c:auto val="1"/>
        <c:lblAlgn val="ctr"/>
        <c:lblOffset val="100"/>
        <c:noMultiLvlLbl val="0"/>
      </c:catAx>
      <c:valAx>
        <c:axId val="46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71149"/>
        <c:axId val="39983791"/>
      </c:areaChart>
      <c:catAx>
        <c:axId val="3497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91"/>
        <c:crossesAt val="0"/>
        <c:auto val="1"/>
        <c:lblAlgn val="ctr"/>
        <c:lblOffset val="100"/>
        <c:noMultiLvlLbl val="0"/>
      </c:catAx>
      <c:valAx>
        <c:axId val="399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163547"/>
        <c:axId val="24057315"/>
      </c:areaChart>
      <c:catAx>
        <c:axId val="511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15"/>
        <c:crossesAt val="0"/>
        <c:auto val="1"/>
        <c:lblAlgn val="ctr"/>
        <c:lblOffset val="100"/>
        <c:noMultiLvlLbl val="0"/>
      </c:catAx>
      <c:valAx>
        <c:axId val="240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5138"/>
        <c:axId val="75698247"/>
      </c:lineChart>
      <c:catAx>
        <c:axId val="522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247"/>
        <c:crossesAt val="0"/>
        <c:auto val="1"/>
        <c:lblAlgn val="ctr"/>
        <c:lblOffset val="100"/>
        <c:noMultiLvlLbl val="0"/>
      </c:catAx>
      <c:valAx>
        <c:axId val="756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0181"/>
        <c:axId val="20180243"/>
      </c:lineChart>
      <c:catAx>
        <c:axId val="913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43"/>
        <c:crossesAt val="0"/>
        <c:auto val="1"/>
        <c:lblAlgn val="ctr"/>
        <c:lblOffset val="100"/>
        <c:noMultiLvlLbl val="0"/>
      </c:catAx>
      <c:valAx>
        <c:axId val="201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6251"/>
        <c:axId val="93788944"/>
      </c:lineChart>
      <c:catAx>
        <c:axId val="263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944"/>
        <c:crossesAt val="0"/>
        <c:auto val="1"/>
        <c:lblAlgn val="ctr"/>
        <c:lblOffset val="100"/>
        <c:noMultiLvlLbl val="0"/>
      </c:catAx>
      <c:valAx>
        <c:axId val="937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56278"/>
        <c:axId val="11308186"/>
      </c:scatterChart>
      <c:valAx>
        <c:axId val="643562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86"/>
        <c:crossesAt val="0"/>
        <c:crossBetween val="midCat"/>
      </c:valAx>
      <c:valAx>
        <c:axId val="113081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30940"/>
        <c:axId val="56531656"/>
      </c:radarChart>
      <c:catAx>
        <c:axId val="22430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56"/>
        <c:crossesAt val="0"/>
        <c:auto val="1"/>
        <c:lblAlgn val="ctr"/>
        <c:lblOffset val="100"/>
        <c:noMultiLvlLbl val="0"/>
      </c:catAx>
      <c:valAx>
        <c:axId val="56531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32600"/>
        <c:axId val="7712851"/>
      </c:radarChart>
      <c:catAx>
        <c:axId val="36832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51"/>
        <c:crossesAt val="0"/>
        <c:auto val="1"/>
        <c:lblAlgn val="ctr"/>
        <c:lblOffset val="100"/>
        <c:noMultiLvlLbl val="0"/>
      </c:catAx>
      <c:valAx>
        <c:axId val="7712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16593"/>
        <c:axId val="83669893"/>
      </c:radarChart>
      <c:catAx>
        <c:axId val="58716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93"/>
        <c:crossesAt val="0"/>
        <c:auto val="1"/>
        <c:lblAlgn val="ctr"/>
        <c:lblOffset val="100"/>
        <c:noMultiLvlLbl val="0"/>
      </c:catAx>
      <c:valAx>
        <c:axId val="83669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5028"/>
        <c:axId val="10802245"/>
      </c:lineChart>
      <c:catAx>
        <c:axId val="401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245"/>
        <c:crossesAt val="0"/>
        <c:auto val="1"/>
        <c:lblAlgn val="ctr"/>
        <c:lblOffset val="100"/>
        <c:noMultiLvlLbl val="0"/>
      </c:catAx>
      <c:valAx>
        <c:axId val="1080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65024"/>
        <c:axId val="90977923"/>
      </c:bubbleChart>
      <c:valAx>
        <c:axId val="9266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23"/>
        <c:crossesAt val="0"/>
        <c:crossBetween val="midCat"/>
      </c:valAx>
      <c:valAx>
        <c:axId val="909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0420"/>
        <c:axId val="33425869"/>
      </c:lineChart>
      <c:catAx>
        <c:axId val="410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69"/>
        <c:crossesAt val="0"/>
        <c:auto val="1"/>
        <c:lblAlgn val="ctr"/>
        <c:lblOffset val="100"/>
        <c:noMultiLvlLbl val="0"/>
      </c:catAx>
      <c:valAx>
        <c:axId val="3342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2727"/>
        <c:axId val="86567218"/>
      </c:lineChart>
      <c:catAx>
        <c:axId val="6314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218"/>
        <c:crossesAt val="0"/>
        <c:auto val="1"/>
        <c:lblAlgn val="ctr"/>
        <c:lblOffset val="100"/>
        <c:noMultiLvlLbl val="0"/>
      </c:catAx>
      <c:valAx>
        <c:axId val="8656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8756"/>
        <c:axId val="12725119"/>
      </c:lineChart>
      <c:catAx>
        <c:axId val="745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119"/>
        <c:crossesAt val="0"/>
        <c:auto val="1"/>
        <c:lblAlgn val="ctr"/>
        <c:lblOffset val="100"/>
        <c:noMultiLvlLbl val="0"/>
      </c:catAx>
      <c:valAx>
        <c:axId val="12725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7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2749"/>
        <c:axId val="76758653"/>
      </c:lineChart>
      <c:catAx>
        <c:axId val="459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53"/>
        <c:crossesAt val="0"/>
        <c:auto val="1"/>
        <c:lblAlgn val="ctr"/>
        <c:lblOffset val="100"/>
        <c:noMultiLvlLbl val="0"/>
      </c:catAx>
      <c:valAx>
        <c:axId val="7675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3333"/>
        <c:axId val="80116843"/>
      </c:lineChart>
      <c:catAx>
        <c:axId val="103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43"/>
        <c:crossesAt val="0"/>
        <c:auto val="1"/>
        <c:lblAlgn val="ctr"/>
        <c:lblOffset val="100"/>
        <c:noMultiLvlLbl val="0"/>
      </c:catAx>
      <c:valAx>
        <c:axId val="8011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3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7540"/>
        <c:axId val="29836355"/>
      </c:lineChart>
      <c:catAx>
        <c:axId val="191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55"/>
        <c:crossesAt val="0"/>
        <c:auto val="1"/>
        <c:lblAlgn val="ctr"/>
        <c:lblOffset val="100"/>
        <c:noMultiLvlLbl val="0"/>
      </c:catAx>
      <c:valAx>
        <c:axId val="29836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3014"/>
        <c:axId val="68572014"/>
      </c:lineChart>
      <c:catAx>
        <c:axId val="161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014"/>
        <c:crossesAt val="0"/>
        <c:auto val="1"/>
        <c:lblAlgn val="ctr"/>
        <c:lblOffset val="100"/>
        <c:noMultiLvlLbl val="0"/>
      </c:catAx>
      <c:valAx>
        <c:axId val="68572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0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8682"/>
        <c:axId val="25001490"/>
      </c:lineChart>
      <c:catAx>
        <c:axId val="349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90"/>
        <c:crossesAt val="0"/>
        <c:auto val="1"/>
        <c:lblAlgn val="ctr"/>
        <c:lblOffset val="100"/>
        <c:noMultiLvlLbl val="0"/>
      </c:catAx>
      <c:valAx>
        <c:axId val="25001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6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6839"/>
        <c:axId val="73605239"/>
      </c:barChart>
      <c:catAx>
        <c:axId val="15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39"/>
        <c:auto val="1"/>
        <c:lblAlgn val="ctr"/>
        <c:lblOffset val="100"/>
        <c:noMultiLvlLbl val="0"/>
      </c:catAx>
      <c:valAx>
        <c:axId val="7360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76206"/>
        <c:axId val="17488036"/>
      </c:bubbleChart>
      <c:valAx>
        <c:axId val="203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036"/>
        <c:crossesAt val="0"/>
        <c:crossBetween val="midCat"/>
      </c:valAx>
      <c:valAx>
        <c:axId val="174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669491"/>
        <c:axId val="25344180"/>
      </c:areaChart>
      <c:catAx>
        <c:axId val="796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180"/>
        <c:auto val="1"/>
        <c:lblAlgn val="ctr"/>
        <c:lblOffset val="100"/>
        <c:noMultiLvlLbl val="0"/>
      </c:catAx>
      <c:valAx>
        <c:axId val="2534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3377"/>
        <c:axId val="72265919"/>
      </c:radarChart>
      <c:catAx>
        <c:axId val="6203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5919"/>
        <c:auto val="1"/>
        <c:lblAlgn val="ctr"/>
        <c:lblOffset val="100"/>
        <c:noMultiLvlLbl val="0"/>
      </c:catAx>
      <c:valAx>
        <c:axId val="7226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202"/>
        <c:axId val="21610796"/>
      </c:lineChart>
      <c:catAx>
        <c:axId val="309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796"/>
        <c:auto val="1"/>
        <c:lblAlgn val="ctr"/>
        <c:lblOffset val="100"/>
        <c:noMultiLvlLbl val="0"/>
      </c:catAx>
      <c:valAx>
        <c:axId val="2161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087189"/>
        <c:axId val="54818752"/>
      </c:bubbleChart>
      <c:valAx>
        <c:axId val="190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752"/>
        <c:crossesAt val="0"/>
        <c:crossBetween val="midCat"/>
      </c:valAx>
      <c:valAx>
        <c:axId val="548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477687"/>
        <c:axId val="94189204"/>
      </c:scatterChart>
      <c:valAx>
        <c:axId val="164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204"/>
        <c:crossesAt val="0"/>
        <c:crossBetween val="midCat"/>
      </c:valAx>
      <c:valAx>
        <c:axId val="94189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2381"/>
        <c:axId val="30323502"/>
      </c:lineChart>
      <c:catAx>
        <c:axId val="917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502"/>
        <c:crossesAt val="0"/>
        <c:auto val="1"/>
        <c:lblAlgn val="ctr"/>
        <c:lblOffset val="100"/>
        <c:noMultiLvlLbl val="0"/>
      </c:catAx>
      <c:valAx>
        <c:axId val="30323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986833"/>
        <c:axId val="651395"/>
      </c:barChart>
      <c:catAx>
        <c:axId val="989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"/>
        <c:crossesAt val="0"/>
        <c:auto val="1"/>
        <c:lblAlgn val="ctr"/>
        <c:lblOffset val="100"/>
        <c:noMultiLvlLbl val="0"/>
      </c:catAx>
      <c:valAx>
        <c:axId val="65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68463"/>
        <c:axId val="50854494"/>
      </c:areaChart>
      <c:catAx>
        <c:axId val="906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494"/>
        <c:crossesAt val="0"/>
        <c:auto val="1"/>
        <c:lblAlgn val="ctr"/>
        <c:lblOffset val="100"/>
        <c:noMultiLvlLbl val="0"/>
      </c:catAx>
      <c:valAx>
        <c:axId val="5085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18203"/>
        <c:axId val="78447277"/>
      </c:barChart>
      <c:catAx>
        <c:axId val="3811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77"/>
        <c:crossesAt val="0"/>
        <c:auto val="1"/>
        <c:lblAlgn val="ctr"/>
        <c:lblOffset val="100"/>
        <c:noMultiLvlLbl val="0"/>
      </c:catAx>
      <c:valAx>
        <c:axId val="784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26673"/>
        <c:axId val="85762003"/>
      </c:bubbleChart>
      <c:valAx>
        <c:axId val="5162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03"/>
        <c:crossesAt val="0"/>
        <c:crossBetween val="midCat"/>
      </c:valAx>
      <c:valAx>
        <c:axId val="857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62858"/>
        <c:axId val="66902171"/>
      </c:bubbleChart>
      <c:valAx>
        <c:axId val="254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71"/>
        <c:crossesAt val="0"/>
        <c:crossBetween val="midCat"/>
      </c:valAx>
      <c:valAx>
        <c:axId val="669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01428"/>
        <c:axId val="30618522"/>
      </c:barChart>
      <c:catAx>
        <c:axId val="4360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522"/>
        <c:crossesAt val="0"/>
        <c:auto val="1"/>
        <c:lblAlgn val="ctr"/>
        <c:lblOffset val="100"/>
        <c:noMultiLvlLbl val="0"/>
      </c:catAx>
      <c:valAx>
        <c:axId val="306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03363"/>
        <c:axId val="4887895"/>
      </c:barChart>
      <c:catAx>
        <c:axId val="23203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5"/>
        <c:crossesAt val="0"/>
        <c:auto val="1"/>
        <c:lblAlgn val="ctr"/>
        <c:lblOffset val="100"/>
        <c:noMultiLvlLbl val="0"/>
      </c:catAx>
      <c:valAx>
        <c:axId val="48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12873"/>
        <c:axId val="82705343"/>
      </c:barChart>
      <c:catAx>
        <c:axId val="618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343"/>
        <c:crossesAt val="0"/>
        <c:auto val="1"/>
        <c:lblAlgn val="ctr"/>
        <c:lblOffset val="100"/>
        <c:noMultiLvlLbl val="0"/>
      </c:catAx>
      <c:valAx>
        <c:axId val="827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