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54950"/>
        <c:axId val="37414715"/>
      </c:scatterChart>
      <c:valAx>
        <c:axId val="932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15"/>
        <c:crossesAt val="0"/>
        <c:crossBetween val="midCat"/>
      </c:valAx>
      <c:valAx>
        <c:axId val="374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79034"/>
        <c:axId val="95855492"/>
      </c:barChart>
      <c:catAx>
        <c:axId val="233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92"/>
        <c:crossesAt val="0"/>
        <c:auto val="1"/>
        <c:lblAlgn val="ctr"/>
        <c:lblOffset val="100"/>
        <c:noMultiLvlLbl val="0"/>
      </c:catAx>
      <c:valAx>
        <c:axId val="958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20567"/>
        <c:axId val="58211954"/>
      </c:barChart>
      <c:catAx>
        <c:axId val="904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54"/>
        <c:crossesAt val="0"/>
        <c:auto val="1"/>
        <c:lblAlgn val="ctr"/>
        <c:lblOffset val="100"/>
        <c:noMultiLvlLbl val="0"/>
      </c:catAx>
      <c:valAx>
        <c:axId val="582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7561"/>
        <c:axId val="14155091"/>
      </c:barChart>
      <c:catAx>
        <c:axId val="80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091"/>
        <c:crossesAt val="0"/>
        <c:auto val="1"/>
        <c:lblAlgn val="ctr"/>
        <c:lblOffset val="100"/>
        <c:noMultiLvlLbl val="0"/>
      </c:catAx>
      <c:valAx>
        <c:axId val="141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09066"/>
        <c:axId val="65588382"/>
      </c:areaChart>
      <c:catAx>
        <c:axId val="849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382"/>
        <c:crossesAt val="0"/>
        <c:auto val="1"/>
        <c:lblAlgn val="ctr"/>
        <c:lblOffset val="100"/>
        <c:noMultiLvlLbl val="0"/>
      </c:catAx>
      <c:valAx>
        <c:axId val="655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19730"/>
        <c:axId val="45829738"/>
      </c:areaChart>
      <c:catAx>
        <c:axId val="578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38"/>
        <c:crossesAt val="0"/>
        <c:auto val="1"/>
        <c:lblAlgn val="ctr"/>
        <c:lblOffset val="100"/>
        <c:noMultiLvlLbl val="0"/>
      </c:catAx>
      <c:valAx>
        <c:axId val="458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21961"/>
        <c:axId val="17569203"/>
      </c:areaChart>
      <c:catAx>
        <c:axId val="122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03"/>
        <c:crossesAt val="0"/>
        <c:auto val="1"/>
        <c:lblAlgn val="ctr"/>
        <c:lblOffset val="100"/>
        <c:noMultiLvlLbl val="0"/>
      </c:catAx>
      <c:valAx>
        <c:axId val="175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7848"/>
        <c:axId val="93331783"/>
      </c:lineChart>
      <c:catAx>
        <c:axId val="759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783"/>
        <c:crossesAt val="0"/>
        <c:auto val="1"/>
        <c:lblAlgn val="ctr"/>
        <c:lblOffset val="100"/>
        <c:noMultiLvlLbl val="0"/>
      </c:catAx>
      <c:valAx>
        <c:axId val="933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0152"/>
        <c:axId val="39905524"/>
      </c:lineChart>
      <c:catAx>
        <c:axId val="384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524"/>
        <c:crossesAt val="0"/>
        <c:auto val="1"/>
        <c:lblAlgn val="ctr"/>
        <c:lblOffset val="100"/>
        <c:noMultiLvlLbl val="0"/>
      </c:catAx>
      <c:valAx>
        <c:axId val="399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5377"/>
        <c:axId val="2972690"/>
      </c:lineChart>
      <c:catAx>
        <c:axId val="923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0"/>
        <c:crossesAt val="0"/>
        <c:auto val="1"/>
        <c:lblAlgn val="ctr"/>
        <c:lblOffset val="100"/>
        <c:noMultiLvlLbl val="0"/>
      </c:catAx>
      <c:valAx>
        <c:axId val="29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63188"/>
        <c:axId val="64212567"/>
      </c:scatterChart>
      <c:valAx>
        <c:axId val="117631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67"/>
        <c:crossesAt val="0"/>
        <c:crossBetween val="midCat"/>
      </c:valAx>
      <c:valAx>
        <c:axId val="64212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05315"/>
        <c:axId val="30404452"/>
      </c:radarChart>
      <c:catAx>
        <c:axId val="51005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452"/>
        <c:crossesAt val="0"/>
        <c:auto val="1"/>
        <c:lblAlgn val="ctr"/>
        <c:lblOffset val="100"/>
        <c:noMultiLvlLbl val="0"/>
      </c:catAx>
      <c:valAx>
        <c:axId val="3040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88280"/>
        <c:axId val="40745514"/>
      </c:radarChart>
      <c:catAx>
        <c:axId val="85288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14"/>
        <c:crossesAt val="0"/>
        <c:auto val="1"/>
        <c:lblAlgn val="ctr"/>
        <c:lblOffset val="100"/>
        <c:noMultiLvlLbl val="0"/>
      </c:catAx>
      <c:valAx>
        <c:axId val="4074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31998"/>
        <c:axId val="93338264"/>
      </c:radarChart>
      <c:catAx>
        <c:axId val="6403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64"/>
        <c:crossesAt val="0"/>
        <c:auto val="1"/>
        <c:lblAlgn val="ctr"/>
        <c:lblOffset val="100"/>
        <c:noMultiLvlLbl val="0"/>
      </c:catAx>
      <c:valAx>
        <c:axId val="9333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2502"/>
        <c:axId val="88512909"/>
      </c:lineChart>
      <c:catAx>
        <c:axId val="653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09"/>
        <c:crossesAt val="0"/>
        <c:auto val="1"/>
        <c:lblAlgn val="ctr"/>
        <c:lblOffset val="100"/>
        <c:noMultiLvlLbl val="0"/>
      </c:catAx>
      <c:valAx>
        <c:axId val="8851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07544"/>
        <c:axId val="59050909"/>
      </c:bubbleChart>
      <c:valAx>
        <c:axId val="844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09"/>
        <c:crossesAt val="0"/>
        <c:crossBetween val="midCat"/>
      </c:valAx>
      <c:valAx>
        <c:axId val="590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4879"/>
        <c:axId val="84076742"/>
      </c:lineChart>
      <c:catAx>
        <c:axId val="462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742"/>
        <c:crossesAt val="0"/>
        <c:auto val="1"/>
        <c:lblAlgn val="ctr"/>
        <c:lblOffset val="100"/>
        <c:noMultiLvlLbl val="0"/>
      </c:catAx>
      <c:valAx>
        <c:axId val="8407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0763"/>
        <c:axId val="49595631"/>
      </c:lineChart>
      <c:catAx>
        <c:axId val="7118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631"/>
        <c:crossesAt val="0"/>
        <c:auto val="1"/>
        <c:lblAlgn val="ctr"/>
        <c:lblOffset val="100"/>
        <c:noMultiLvlLbl val="0"/>
      </c:catAx>
      <c:valAx>
        <c:axId val="4959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8669"/>
        <c:axId val="78254932"/>
      </c:lineChart>
      <c:catAx>
        <c:axId val="543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932"/>
        <c:crossesAt val="0"/>
        <c:auto val="1"/>
        <c:lblAlgn val="ctr"/>
        <c:lblOffset val="100"/>
        <c:noMultiLvlLbl val="0"/>
      </c:catAx>
      <c:valAx>
        <c:axId val="782549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1349"/>
        <c:axId val="48719130"/>
      </c:lineChart>
      <c:catAx>
        <c:axId val="230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130"/>
        <c:crossesAt val="0"/>
        <c:auto val="1"/>
        <c:lblAlgn val="ctr"/>
        <c:lblOffset val="100"/>
        <c:noMultiLvlLbl val="0"/>
      </c:catAx>
      <c:valAx>
        <c:axId val="4871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2185"/>
        <c:axId val="68393188"/>
      </c:lineChart>
      <c:catAx>
        <c:axId val="5584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188"/>
        <c:crossesAt val="0"/>
        <c:auto val="1"/>
        <c:lblAlgn val="ctr"/>
        <c:lblOffset val="100"/>
        <c:noMultiLvlLbl val="0"/>
      </c:catAx>
      <c:valAx>
        <c:axId val="6839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1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2398"/>
        <c:axId val="32096749"/>
      </c:lineChart>
      <c:catAx>
        <c:axId val="791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49"/>
        <c:crossesAt val="0"/>
        <c:auto val="1"/>
        <c:lblAlgn val="ctr"/>
        <c:lblOffset val="100"/>
        <c:noMultiLvlLbl val="0"/>
      </c:catAx>
      <c:valAx>
        <c:axId val="3209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9901"/>
        <c:axId val="45744860"/>
      </c:lineChart>
      <c:catAx>
        <c:axId val="848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860"/>
        <c:crossesAt val="0"/>
        <c:auto val="1"/>
        <c:lblAlgn val="ctr"/>
        <c:lblOffset val="100"/>
        <c:noMultiLvlLbl val="0"/>
      </c:catAx>
      <c:valAx>
        <c:axId val="4574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6221"/>
        <c:axId val="52237378"/>
      </c:lineChart>
      <c:catAx>
        <c:axId val="453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78"/>
        <c:crossesAt val="0"/>
        <c:auto val="1"/>
        <c:lblAlgn val="ctr"/>
        <c:lblOffset val="100"/>
        <c:noMultiLvlLbl val="0"/>
      </c:catAx>
      <c:valAx>
        <c:axId val="52237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2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1164"/>
        <c:axId val="10867692"/>
      </c:barChart>
      <c:catAx>
        <c:axId val="297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92"/>
        <c:auto val="1"/>
        <c:lblAlgn val="ctr"/>
        <c:lblOffset val="100"/>
        <c:noMultiLvlLbl val="0"/>
      </c:catAx>
      <c:valAx>
        <c:axId val="1086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81645"/>
        <c:axId val="74921095"/>
      </c:bubbleChart>
      <c:valAx>
        <c:axId val="859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95"/>
        <c:crossesAt val="0"/>
        <c:crossBetween val="midCat"/>
      </c:valAx>
      <c:valAx>
        <c:axId val="749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07174"/>
        <c:axId val="16862746"/>
      </c:areaChart>
      <c:catAx>
        <c:axId val="816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46"/>
        <c:auto val="1"/>
        <c:lblAlgn val="ctr"/>
        <c:lblOffset val="100"/>
        <c:noMultiLvlLbl val="0"/>
      </c:catAx>
      <c:valAx>
        <c:axId val="1686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669646"/>
        <c:axId val="98401673"/>
      </c:radarChart>
      <c:catAx>
        <c:axId val="20669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1673"/>
        <c:auto val="1"/>
        <c:lblAlgn val="ctr"/>
        <c:lblOffset val="100"/>
        <c:noMultiLvlLbl val="0"/>
      </c:catAx>
      <c:valAx>
        <c:axId val="9840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5855"/>
        <c:axId val="72847082"/>
      </c:lineChart>
      <c:catAx>
        <c:axId val="178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82"/>
        <c:auto val="1"/>
        <c:lblAlgn val="ctr"/>
        <c:lblOffset val="100"/>
        <c:noMultiLvlLbl val="0"/>
      </c:catAx>
      <c:valAx>
        <c:axId val="7284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204589"/>
        <c:axId val="6138196"/>
      </c:bubbleChart>
      <c:valAx>
        <c:axId val="662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6"/>
        <c:crossesAt val="0"/>
        <c:crossBetween val="midCat"/>
      </c:valAx>
      <c:valAx>
        <c:axId val="61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675557"/>
        <c:axId val="46686949"/>
      </c:scatterChart>
      <c:valAx>
        <c:axId val="766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49"/>
        <c:crossesAt val="0"/>
        <c:crossBetween val="midCat"/>
      </c:valAx>
      <c:valAx>
        <c:axId val="4668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3419"/>
        <c:axId val="64032130"/>
      </c:lineChart>
      <c:catAx>
        <c:axId val="224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130"/>
        <c:crossesAt val="0"/>
        <c:auto val="1"/>
        <c:lblAlgn val="ctr"/>
        <c:lblOffset val="100"/>
        <c:noMultiLvlLbl val="0"/>
      </c:catAx>
      <c:valAx>
        <c:axId val="6403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390569"/>
        <c:axId val="54186676"/>
      </c:barChart>
      <c:catAx>
        <c:axId val="663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76"/>
        <c:crossesAt val="0"/>
        <c:auto val="1"/>
        <c:lblAlgn val="ctr"/>
        <c:lblOffset val="100"/>
        <c:noMultiLvlLbl val="0"/>
      </c:catAx>
      <c:valAx>
        <c:axId val="54186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926688"/>
        <c:axId val="66288280"/>
      </c:areaChart>
      <c:catAx>
        <c:axId val="309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80"/>
        <c:crossesAt val="0"/>
        <c:auto val="1"/>
        <c:lblAlgn val="ctr"/>
        <c:lblOffset val="100"/>
        <c:noMultiLvlLbl val="0"/>
      </c:catAx>
      <c:valAx>
        <c:axId val="6628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48693"/>
        <c:axId val="32630059"/>
      </c:barChart>
      <c:catAx>
        <c:axId val="8214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059"/>
        <c:crossesAt val="0"/>
        <c:auto val="1"/>
        <c:lblAlgn val="ctr"/>
        <c:lblOffset val="100"/>
        <c:noMultiLvlLbl val="0"/>
      </c:catAx>
      <c:valAx>
        <c:axId val="326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78607"/>
        <c:axId val="66271083"/>
      </c:bubbleChart>
      <c:valAx>
        <c:axId val="4637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83"/>
        <c:crossesAt val="0"/>
        <c:crossBetween val="midCat"/>
      </c:valAx>
      <c:valAx>
        <c:axId val="662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27395"/>
        <c:axId val="71496233"/>
      </c:bubbleChart>
      <c:valAx>
        <c:axId val="847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233"/>
        <c:crossesAt val="0"/>
        <c:crossBetween val="midCat"/>
      </c:valAx>
      <c:valAx>
        <c:axId val="714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78091"/>
        <c:axId val="80021289"/>
      </c:barChart>
      <c:catAx>
        <c:axId val="860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89"/>
        <c:crossesAt val="0"/>
        <c:auto val="1"/>
        <c:lblAlgn val="ctr"/>
        <c:lblOffset val="100"/>
        <c:noMultiLvlLbl val="0"/>
      </c:catAx>
      <c:valAx>
        <c:axId val="800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77989"/>
        <c:axId val="56067828"/>
      </c:barChart>
      <c:catAx>
        <c:axId val="3827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28"/>
        <c:crossesAt val="0"/>
        <c:auto val="1"/>
        <c:lblAlgn val="ctr"/>
        <c:lblOffset val="100"/>
        <c:noMultiLvlLbl val="0"/>
      </c:catAx>
      <c:valAx>
        <c:axId val="560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25065"/>
        <c:axId val="8098000"/>
      </c:barChart>
      <c:catAx>
        <c:axId val="733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0"/>
        <c:crossesAt val="0"/>
        <c:auto val="1"/>
        <c:lblAlgn val="ctr"/>
        <c:lblOffset val="100"/>
        <c:noMultiLvlLbl val="0"/>
      </c:catAx>
      <c:valAx>
        <c:axId val="80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