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417397"/>
        <c:axId val="98482484"/>
      </c:scatterChart>
      <c:valAx>
        <c:axId val="44417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484"/>
        <c:crossesAt val="0"/>
        <c:crossBetween val="midCat"/>
      </c:valAx>
      <c:valAx>
        <c:axId val="98482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74784"/>
        <c:axId val="25331834"/>
      </c:scatterChart>
      <c:valAx>
        <c:axId val="1074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834"/>
        <c:crossesAt val="0"/>
        <c:crossBetween val="midCat"/>
      </c:valAx>
      <c:valAx>
        <c:axId val="25331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