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4689"/>
        <c:axId val="52990307"/>
      </c:barChart>
      <c:catAx>
        <c:axId val="455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07"/>
        <c:auto val="1"/>
        <c:lblAlgn val="ctr"/>
        <c:lblOffset val="100"/>
        <c:noMultiLvlLbl val="0"/>
      </c:catAx>
      <c:valAx>
        <c:axId val="529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5028"/>
        <c:axId val="56537068"/>
      </c:barChart>
      <c:catAx>
        <c:axId val="679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68"/>
        <c:auto val="1"/>
        <c:lblAlgn val="ctr"/>
        <c:lblOffset val="100"/>
        <c:noMultiLvlLbl val="0"/>
      </c:catAx>
      <c:valAx>
        <c:axId val="565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8473"/>
        <c:axId val="71389444"/>
      </c:barChart>
      <c:catAx>
        <c:axId val="396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444"/>
        <c:auto val="1"/>
        <c:lblAlgn val="ctr"/>
        <c:lblOffset val="100"/>
        <c:noMultiLvlLbl val="0"/>
      </c:catAx>
      <c:valAx>
        <c:axId val="713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6668"/>
        <c:axId val="531874"/>
      </c:barChart>
      <c:catAx>
        <c:axId val="828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"/>
        <c:auto val="1"/>
        <c:lblAlgn val="ctr"/>
        <c:lblOffset val="100"/>
        <c:noMultiLvlLbl val="0"/>
      </c:catAx>
      <c:valAx>
        <c:axId val="5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0890"/>
        <c:axId val="61229630"/>
      </c:barChart>
      <c:catAx>
        <c:axId val="781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630"/>
        <c:auto val="1"/>
        <c:lblAlgn val="ctr"/>
        <c:lblOffset val="100"/>
        <c:noMultiLvlLbl val="0"/>
      </c:catAx>
      <c:valAx>
        <c:axId val="612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0887"/>
        <c:axId val="12096691"/>
      </c:barChart>
      <c:catAx>
        <c:axId val="880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91"/>
        <c:auto val="1"/>
        <c:lblAlgn val="ctr"/>
        <c:lblOffset val="100"/>
        <c:noMultiLvlLbl val="0"/>
      </c:catAx>
      <c:valAx>
        <c:axId val="120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9479"/>
        <c:axId val="39544787"/>
      </c:barChart>
      <c:catAx>
        <c:axId val="854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87"/>
        <c:auto val="1"/>
        <c:lblAlgn val="ctr"/>
        <c:lblOffset val="100"/>
        <c:noMultiLvlLbl val="0"/>
      </c:catAx>
      <c:valAx>
        <c:axId val="395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6006"/>
        <c:axId val="41680705"/>
      </c:barChart>
      <c:catAx>
        <c:axId val="618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705"/>
        <c:auto val="1"/>
        <c:lblAlgn val="ctr"/>
        <c:lblOffset val="100"/>
        <c:noMultiLvlLbl val="0"/>
      </c:catAx>
      <c:valAx>
        <c:axId val="416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8039"/>
        <c:axId val="82136860"/>
      </c:barChart>
      <c:catAx>
        <c:axId val="299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60"/>
        <c:auto val="1"/>
        <c:lblAlgn val="ctr"/>
        <c:lblOffset val="100"/>
        <c:noMultiLvlLbl val="0"/>
      </c:catAx>
      <c:valAx>
        <c:axId val="821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4286"/>
        <c:axId val="94248830"/>
      </c:barChart>
      <c:catAx>
        <c:axId val="366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30"/>
        <c:auto val="1"/>
        <c:lblAlgn val="ctr"/>
        <c:lblOffset val="100"/>
        <c:noMultiLvlLbl val="0"/>
      </c:catAx>
      <c:valAx>
        <c:axId val="942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0585"/>
        <c:axId val="61822706"/>
      </c:barChart>
      <c:catAx>
        <c:axId val="680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706"/>
        <c:auto val="1"/>
        <c:lblAlgn val="ctr"/>
        <c:lblOffset val="100"/>
        <c:noMultiLvlLbl val="0"/>
      </c:catAx>
      <c:valAx>
        <c:axId val="618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4691"/>
        <c:axId val="74668838"/>
      </c:barChart>
      <c:catAx>
        <c:axId val="310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838"/>
        <c:auto val="1"/>
        <c:lblAlgn val="ctr"/>
        <c:lblOffset val="100"/>
        <c:noMultiLvlLbl val="0"/>
      </c:catAx>
      <c:valAx>
        <c:axId val="746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0410"/>
        <c:axId val="15439963"/>
      </c:barChart>
      <c:catAx>
        <c:axId val="222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63"/>
        <c:auto val="1"/>
        <c:lblAlgn val="ctr"/>
        <c:lblOffset val="100"/>
        <c:noMultiLvlLbl val="0"/>
      </c:catAx>
      <c:valAx>
        <c:axId val="154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1863"/>
        <c:axId val="47141639"/>
      </c:barChart>
      <c:catAx>
        <c:axId val="687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639"/>
        <c:auto val="1"/>
        <c:lblAlgn val="ctr"/>
        <c:lblOffset val="100"/>
        <c:noMultiLvlLbl val="0"/>
      </c:catAx>
      <c:valAx>
        <c:axId val="471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4701"/>
        <c:axId val="12143211"/>
      </c:barChart>
      <c:catAx>
        <c:axId val="583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211"/>
        <c:auto val="1"/>
        <c:lblAlgn val="ctr"/>
        <c:lblOffset val="100"/>
        <c:noMultiLvlLbl val="0"/>
      </c:catAx>
      <c:valAx>
        <c:axId val="121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55373"/>
        <c:axId val="98087046"/>
      </c:barChart>
      <c:catAx>
        <c:axId val="607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46"/>
        <c:auto val="1"/>
        <c:lblAlgn val="ctr"/>
        <c:lblOffset val="100"/>
        <c:noMultiLvlLbl val="0"/>
      </c:catAx>
      <c:valAx>
        <c:axId val="980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4150"/>
        <c:axId val="75126360"/>
      </c:barChart>
      <c:catAx>
        <c:axId val="804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60"/>
        <c:auto val="1"/>
        <c:lblAlgn val="ctr"/>
        <c:lblOffset val="100"/>
        <c:noMultiLvlLbl val="0"/>
      </c:catAx>
      <c:valAx>
        <c:axId val="751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9913"/>
        <c:axId val="27751250"/>
      </c:barChart>
      <c:catAx>
        <c:axId val="439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50"/>
        <c:auto val="1"/>
        <c:lblAlgn val="ctr"/>
        <c:lblOffset val="100"/>
        <c:noMultiLvlLbl val="0"/>
      </c:catAx>
      <c:valAx>
        <c:axId val="277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