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57657"/>
        <c:axId val="78031383"/>
      </c:scatterChart>
      <c:valAx>
        <c:axId val="3235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383"/>
        <c:crossesAt val="0"/>
        <c:crossBetween val="midCat"/>
      </c:valAx>
      <c:valAx>
        <c:axId val="7803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69849"/>
        <c:axId val="43644498"/>
      </c:scatterChart>
      <c:valAx>
        <c:axId val="9296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498"/>
        <c:crossesAt val="0"/>
        <c:crossBetween val="midCat"/>
      </c:valAx>
      <c:valAx>
        <c:axId val="4364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82561"/>
        <c:axId val="10199115"/>
      </c:scatterChart>
      <c:valAx>
        <c:axId val="6248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115"/>
        <c:crossesAt val="0"/>
        <c:crossBetween val="midCat"/>
      </c:valAx>
      <c:valAx>
        <c:axId val="1019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87035"/>
        <c:axId val="93518875"/>
      </c:scatterChart>
      <c:valAx>
        <c:axId val="1638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875"/>
        <c:crossesAt val="0"/>
        <c:crossBetween val="midCat"/>
      </c:valAx>
      <c:valAx>
        <c:axId val="9351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