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6028"/>
        <c:axId val="54537922"/>
      </c:scatterChart>
      <c:valAx>
        <c:axId val="7996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922"/>
        <c:crossBetween val="midCat"/>
      </c:valAx>
      <c:valAx>
        <c:axId val="54537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27514"/>
        <c:axId val="66087957"/>
      </c:scatterChart>
      <c:valAx>
        <c:axId val="2982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957"/>
        <c:crossesAt val="0"/>
        <c:crossBetween val="midCat"/>
      </c:valAx>
      <c:valAx>
        <c:axId val="660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