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7448"/>
        <c:axId val="71175735"/>
      </c:scatterChart>
      <c:valAx>
        <c:axId val="1287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735"/>
        <c:crossBetween val="midCat"/>
      </c:valAx>
      <c:valAx>
        <c:axId val="71175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47171"/>
        <c:axId val="7093013"/>
      </c:scatterChart>
      <c:valAx>
        <c:axId val="394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3"/>
        <c:crossesAt val="0"/>
        <c:crossBetween val="midCat"/>
      </c:valAx>
      <c:valAx>
        <c:axId val="70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