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375734"/>
        <c:axId val="50991393"/>
      </c:scatterChart>
      <c:valAx>
        <c:axId val="6237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393"/>
        <c:crossesAt val="0"/>
        <c:crossBetween val="midCat"/>
      </c:valAx>
      <c:valAx>
        <c:axId val="50991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32487"/>
        <c:axId val="25770357"/>
      </c:scatterChart>
      <c:valAx>
        <c:axId val="1823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357"/>
        <c:crossesAt val="0"/>
        <c:crossBetween val="midCat"/>
      </c:valAx>
      <c:valAx>
        <c:axId val="257703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723771"/>
        <c:axId val="63881365"/>
      </c:scatterChart>
      <c:valAx>
        <c:axId val="257237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365"/>
        <c:crossesAt val="0"/>
        <c:crossBetween val="midCat"/>
        <c:majorUnit val="10"/>
      </c:valAx>
      <c:valAx>
        <c:axId val="638813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353635"/>
        <c:axId val="10094743"/>
      </c:scatterChart>
      <c:valAx>
        <c:axId val="383536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743"/>
        <c:crossesAt val="0"/>
        <c:crossBetween val="midCat"/>
      </c:valAx>
      <c:valAx>
        <c:axId val="100947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168068"/>
        <c:axId val="58385412"/>
      </c:scatterChart>
      <c:valAx>
        <c:axId val="511680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412"/>
        <c:crossesAt val="0"/>
        <c:crossBetween val="midCat"/>
      </c:valAx>
      <c:valAx>
        <c:axId val="583854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