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94407"/>
        <c:axId val="82658225"/>
      </c:barChart>
      <c:catAx>
        <c:axId val="27194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8225"/>
        <c:auto val="1"/>
        <c:lblAlgn val="ctr"/>
        <c:lblOffset val="100"/>
        <c:noMultiLvlLbl val="0"/>
      </c:catAx>
      <c:valAx>
        <c:axId val="82658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4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30377"/>
        <c:axId val="37570488"/>
      </c:scatterChart>
      <c:valAx>
        <c:axId val="142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88"/>
        <c:crossesAt val="0"/>
        <c:crossBetween val="midCat"/>
      </c:valAx>
      <c:valAx>
        <c:axId val="375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