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742232"/>
        <c:axId val="12664728"/>
      </c:lineChart>
      <c:catAx>
        <c:axId val="477422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2664728"/>
        <c:crossesAt val="0"/>
        <c:auto val="1"/>
        <c:lblAlgn val="ctr"/>
        <c:lblOffset val="100"/>
        <c:noMultiLvlLbl val="0"/>
      </c:catAx>
      <c:valAx>
        <c:axId val="126647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774223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305093"/>
        <c:axId val="48518102"/>
      </c:lineChart>
      <c:catAx>
        <c:axId val="153050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8518102"/>
        <c:crossesAt val="0"/>
        <c:auto val="1"/>
        <c:lblAlgn val="ctr"/>
        <c:lblOffset val="100"/>
        <c:noMultiLvlLbl val="0"/>
      </c:catAx>
      <c:valAx>
        <c:axId val="485181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53050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