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302622"/>
        <c:axId val="19837552"/>
      </c:scatterChart>
      <c:valAx>
        <c:axId val="42302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37552"/>
        <c:crossesAt val="0"/>
        <c:crossBetween val="midCat"/>
      </c:valAx>
      <c:valAx>
        <c:axId val="19837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026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