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03732"/>
        <c:axId val="98745975"/>
      </c:scatterChart>
      <c:valAx>
        <c:axId val="10303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975"/>
        <c:crossesAt val="0"/>
        <c:crossBetween val="midCat"/>
      </c:valAx>
      <c:valAx>
        <c:axId val="98745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068998"/>
        <c:axId val="22659061"/>
      </c:scatterChart>
      <c:valAx>
        <c:axId val="56068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061"/>
        <c:crossesAt val="0"/>
        <c:crossBetween val="midCat"/>
      </c:valAx>
      <c:valAx>
        <c:axId val="22659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