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34757"/>
        <c:axId val="20655644"/>
      </c:scatterChart>
      <c:valAx>
        <c:axId val="35534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644"/>
        <c:crossesAt val="0"/>
        <c:crossBetween val="midCat"/>
      </c:valAx>
      <c:valAx>
        <c:axId val="20655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03401"/>
        <c:axId val="23919972"/>
      </c:scatterChart>
      <c:valAx>
        <c:axId val="92803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972"/>
        <c:crossesAt val="0"/>
        <c:crossBetween val="midCat"/>
      </c:valAx>
      <c:valAx>
        <c:axId val="23919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