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67861"/>
        <c:axId val="77671576"/>
      </c:scatterChart>
      <c:valAx>
        <c:axId val="64367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76"/>
        <c:crossesAt val="0"/>
        <c:crossBetween val="midCat"/>
      </c:valAx>
      <c:valAx>
        <c:axId val="7767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40382"/>
        <c:axId val="6233775"/>
      </c:scatterChart>
      <c:valAx>
        <c:axId val="36440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75"/>
        <c:crossesAt val="0"/>
        <c:crossBetween val="midCat"/>
      </c:valAx>
      <c:valAx>
        <c:axId val="623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