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955071"/>
        <c:axId val="71124626"/>
      </c:scatterChart>
      <c:valAx>
        <c:axId val="119550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626"/>
        <c:crossesAt val="0"/>
        <c:crossBetween val="midCat"/>
      </c:valAx>
      <c:valAx>
        <c:axId val="71124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50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242428"/>
        <c:axId val="57037023"/>
      </c:scatterChart>
      <c:valAx>
        <c:axId val="212424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023"/>
        <c:crossesAt val="0"/>
        <c:crossBetween val="midCat"/>
      </c:valAx>
      <c:valAx>
        <c:axId val="570370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24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