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721240"/>
        <c:axId val="17906984"/>
      </c:scatterChart>
      <c:valAx>
        <c:axId val="67721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984"/>
        <c:crossesAt val="0"/>
        <c:crossBetween val="midCat"/>
      </c:valAx>
      <c:valAx>
        <c:axId val="17906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965485"/>
        <c:axId val="14405287"/>
      </c:scatterChart>
      <c:valAx>
        <c:axId val="93965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287"/>
        <c:crossesAt val="0"/>
        <c:crossBetween val="midCat"/>
      </c:valAx>
      <c:valAx>
        <c:axId val="14405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