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52157"/>
        <c:axId val="35398297"/>
      </c:lineChart>
      <c:catAx>
        <c:axId val="135521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8297"/>
        <c:crossesAt val="0"/>
        <c:auto val="1"/>
        <c:lblAlgn val="ctr"/>
        <c:lblOffset val="100"/>
        <c:noMultiLvlLbl val="0"/>
      </c:catAx>
      <c:valAx>
        <c:axId val="3539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21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12313"/>
        <c:axId val="6004158"/>
      </c:lineChart>
      <c:catAx>
        <c:axId val="855123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158"/>
        <c:crossesAt val="0"/>
        <c:auto val="1"/>
        <c:lblAlgn val="ctr"/>
        <c:lblOffset val="100"/>
        <c:noMultiLvlLbl val="0"/>
      </c:catAx>
      <c:valAx>
        <c:axId val="600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23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050531"/>
        <c:axId val="39562618"/>
      </c:lineChart>
      <c:catAx>
        <c:axId val="650505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2618"/>
        <c:crossesAt val="0"/>
        <c:auto val="1"/>
        <c:lblAlgn val="ctr"/>
        <c:lblOffset val="100"/>
        <c:noMultiLvlLbl val="0"/>
      </c:catAx>
      <c:valAx>
        <c:axId val="395626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05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0550060"/>
        <c:axId val="24328861"/>
      </c:scatterChart>
      <c:valAx>
        <c:axId val="505500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8861"/>
        <c:crossesAt val="0"/>
        <c:crossBetween val="midCat"/>
      </c:valAx>
      <c:valAx>
        <c:axId val="243288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006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3825632"/>
        <c:axId val="71127992"/>
      </c:scatterChart>
      <c:valAx>
        <c:axId val="238256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7992"/>
        <c:crossesAt val="0"/>
        <c:crossBetween val="midCat"/>
      </c:valAx>
      <c:valAx>
        <c:axId val="7112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563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