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7928"/>
        <c:axId val="24569173"/>
      </c:lineChart>
      <c:catAx>
        <c:axId val="5702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73"/>
        <c:crossesAt val="0"/>
        <c:auto val="1"/>
        <c:lblAlgn val="ctr"/>
        <c:lblOffset val="100"/>
        <c:noMultiLvlLbl val="0"/>
      </c:catAx>
      <c:valAx>
        <c:axId val="245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525"/>
        <c:axId val="79218073"/>
      </c:lineChart>
      <c:catAx>
        <c:axId val="179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73"/>
        <c:crossesAt val="0"/>
        <c:auto val="1"/>
        <c:lblAlgn val="ctr"/>
        <c:lblOffset val="100"/>
        <c:noMultiLvlLbl val="0"/>
      </c:catAx>
      <c:valAx>
        <c:axId val="792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15101"/>
        <c:axId val="33243661"/>
      </c:lineChart>
      <c:catAx>
        <c:axId val="5281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661"/>
        <c:crossesAt val="0"/>
        <c:auto val="1"/>
        <c:lblAlgn val="ctr"/>
        <c:lblOffset val="100"/>
        <c:noMultiLvlLbl val="0"/>
      </c:catAx>
      <c:valAx>
        <c:axId val="33243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40320"/>
        <c:axId val="90112356"/>
      </c:scatterChart>
      <c:valAx>
        <c:axId val="2284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356"/>
        <c:crossesAt val="0"/>
        <c:crossBetween val="midCat"/>
      </c:valAx>
      <c:valAx>
        <c:axId val="90112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976905"/>
        <c:axId val="31095321"/>
      </c:scatterChart>
      <c:valAx>
        <c:axId val="35976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21"/>
        <c:crossesAt val="0"/>
        <c:crossBetween val="midCat"/>
      </c:valAx>
      <c:valAx>
        <c:axId val="310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