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87311"/>
        <c:axId val="2751543"/>
      </c:scatterChart>
      <c:valAx>
        <c:axId val="26187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43"/>
        <c:crossBetween val="midCat"/>
      </c:valAx>
      <c:valAx>
        <c:axId val="2751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4066"/>
        <c:axId val="67754440"/>
      </c:scatterChart>
      <c:valAx>
        <c:axId val="3074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440"/>
        <c:crossesAt val="0"/>
        <c:crossBetween val="midCat"/>
      </c:valAx>
      <c:valAx>
        <c:axId val="677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