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246486"/>
        <c:axId val="3279013"/>
      </c:scatterChart>
      <c:valAx>
        <c:axId val="802464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013"/>
        <c:crossBetween val="midCat"/>
      </c:valAx>
      <c:valAx>
        <c:axId val="32790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64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041200"/>
        <c:axId val="811718"/>
      </c:scatterChart>
      <c:valAx>
        <c:axId val="7304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8"/>
        <c:crossesAt val="0"/>
        <c:crossBetween val="midCat"/>
      </c:valAx>
      <c:valAx>
        <c:axId val="81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