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17513"/>
        <c:axId val="35109898"/>
      </c:scatterChart>
      <c:valAx>
        <c:axId val="32517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98"/>
        <c:crossBetween val="midCat"/>
      </c:valAx>
      <c:valAx>
        <c:axId val="35109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51221"/>
        <c:axId val="41648159"/>
      </c:scatterChart>
      <c:valAx>
        <c:axId val="501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59"/>
        <c:crossesAt val="0"/>
        <c:crossBetween val="midCat"/>
      </c:valAx>
      <c:valAx>
        <c:axId val="416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