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851189"/>
        <c:axId val="88540016"/>
      </c:scatterChart>
      <c:valAx>
        <c:axId val="685118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0016"/>
        <c:crossBetween val="midCat"/>
      </c:valAx>
      <c:valAx>
        <c:axId val="8854001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18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8745992"/>
        <c:axId val="54640383"/>
      </c:scatterChart>
      <c:valAx>
        <c:axId val="28745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0383"/>
        <c:crossesAt val="0"/>
        <c:crossBetween val="midCat"/>
      </c:valAx>
      <c:valAx>
        <c:axId val="54640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59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