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92263"/>
        <c:axId val="62992805"/>
      </c:scatterChart>
      <c:valAx>
        <c:axId val="9769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805"/>
        <c:crossesAt val="0"/>
        <c:crossBetween val="midCat"/>
      </c:valAx>
      <c:valAx>
        <c:axId val="629928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42780"/>
        <c:axId val="52773150"/>
      </c:scatterChart>
      <c:valAx>
        <c:axId val="4224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50"/>
        <c:crossesAt val="0"/>
        <c:crossBetween val="midCat"/>
      </c:valAx>
      <c:valAx>
        <c:axId val="52773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080275"/>
        <c:axId val="65131343"/>
      </c:scatterChart>
      <c:valAx>
        <c:axId val="80080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343"/>
        <c:crossesAt val="0"/>
        <c:crossBetween val="midCat"/>
        <c:majorUnit val="10"/>
      </c:valAx>
      <c:valAx>
        <c:axId val="65131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63537"/>
        <c:axId val="78372825"/>
      </c:scatterChart>
      <c:valAx>
        <c:axId val="87263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25"/>
        <c:crossesAt val="0"/>
        <c:crossBetween val="midCat"/>
      </c:valAx>
      <c:valAx>
        <c:axId val="783728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99224"/>
        <c:axId val="91642219"/>
      </c:scatterChart>
      <c:valAx>
        <c:axId val="621992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19"/>
        <c:crossesAt val="0"/>
        <c:crossBetween val="midCat"/>
      </c:valAx>
      <c:valAx>
        <c:axId val="91642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