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4460848"/>
        <c:axId val="81780163"/>
      </c:barChart>
      <c:catAx>
        <c:axId val="144608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780163"/>
        <c:auto val="1"/>
        <c:lblAlgn val="ctr"/>
        <c:lblOffset val="100"/>
        <c:noMultiLvlLbl val="0"/>
      </c:catAx>
      <c:valAx>
        <c:axId val="817801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46084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218343"/>
        <c:axId val="97642553"/>
      </c:scatterChart>
      <c:valAx>
        <c:axId val="2218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2553"/>
        <c:crossesAt val="0"/>
        <c:crossBetween val="midCat"/>
      </c:valAx>
      <c:valAx>
        <c:axId val="97642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3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