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B175" activeCellId="0" sqref="B175:B18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-29.82</v>
      </c>
      <c r="B1" s="0" t="n">
        <f aca="false">DEGREES(A1)</f>
        <v>-1708.56014508011</v>
      </c>
    </row>
    <row r="2" customFormat="false" ht="13.5" hidden="false" customHeight="false" outlineLevel="0" collapsed="false">
      <c r="A2" s="0" t="n">
        <v>-4.75</v>
      </c>
      <c r="B2" s="0" t="n">
        <f aca="false">DEGREES(A2)</f>
        <v>-272.154952687141</v>
      </c>
    </row>
    <row r="3" customFormat="false" ht="13.5" hidden="false" customHeight="false" outlineLevel="0" collapsed="false">
      <c r="A3" s="0" t="n">
        <v>19.2</v>
      </c>
      <c r="B3" s="0" t="n">
        <f aca="false">DEGREES(A3)</f>
        <v>1100.07896665118</v>
      </c>
    </row>
    <row r="4" customFormat="false" ht="13.5" hidden="false" customHeight="false" outlineLevel="0" collapsed="false">
      <c r="A4" s="0" t="n">
        <v>37.72</v>
      </c>
      <c r="B4" s="0" t="n">
        <f aca="false">DEGREES(A4)</f>
        <v>2161.19680323347</v>
      </c>
    </row>
    <row r="5" customFormat="false" ht="13.5" hidden="false" customHeight="false" outlineLevel="0" collapsed="false">
      <c r="A5" s="0" t="n">
        <v>22.06</v>
      </c>
      <c r="B5" s="0" t="n">
        <f aca="false">DEGREES(A5)</f>
        <v>1263.9448960586</v>
      </c>
    </row>
    <row r="6" customFormat="false" ht="13.5" hidden="false" customHeight="false" outlineLevel="0" collapsed="false">
      <c r="A6" s="0" t="n">
        <v>41.65</v>
      </c>
      <c r="B6" s="0" t="n">
        <f aca="false">DEGREES(A6)</f>
        <v>2386.36921671988</v>
      </c>
    </row>
    <row r="7" customFormat="false" ht="13.5" hidden="false" customHeight="false" outlineLevel="0" collapsed="false">
      <c r="B7" s="0" t="n">
        <f aca="false">DEGREES(A7)</f>
        <v>0</v>
      </c>
    </row>
    <row r="8" customFormat="false" ht="13.5" hidden="false" customHeight="false" outlineLevel="0" collapsed="false">
      <c r="A8" s="0" t="n">
        <v>-13.42</v>
      </c>
      <c r="B8" s="0" t="n">
        <f aca="false">DEGREES(A8)</f>
        <v>-768.909361065565</v>
      </c>
    </row>
    <row r="9" customFormat="false" ht="13.5" hidden="false" customHeight="false" outlineLevel="0" collapsed="false">
      <c r="A9" s="0" t="n">
        <v>-4.26</v>
      </c>
      <c r="B9" s="0" t="n">
        <f aca="false">DEGREES(A9)</f>
        <v>-244.080020725731</v>
      </c>
    </row>
    <row r="10" customFormat="false" ht="13.5" hidden="false" customHeight="false" outlineLevel="0" collapsed="false">
      <c r="A10" s="0" t="n">
        <v>-29.54</v>
      </c>
      <c r="B10" s="0" t="n">
        <f aca="false">DEGREES(A10)</f>
        <v>-1692.51732681645</v>
      </c>
    </row>
    <row r="11" customFormat="false" ht="13.5" hidden="false" customHeight="false" outlineLevel="0" collapsed="false">
      <c r="A11" s="0" t="n">
        <v>-23.69</v>
      </c>
      <c r="B11" s="0" t="n">
        <f aca="false">DEGREES(A11)</f>
        <v>-1357.33701666492</v>
      </c>
    </row>
    <row r="12" customFormat="false" ht="13.5" hidden="false" customHeight="false" outlineLevel="0" collapsed="false">
      <c r="A12" s="0" t="n">
        <v>-11.33</v>
      </c>
      <c r="B12" s="0" t="n">
        <f aca="false">DEGREES(A12)</f>
        <v>-649.161181883223</v>
      </c>
    </row>
    <row r="13" customFormat="false" ht="13.5" hidden="false" customHeight="false" outlineLevel="0" collapsed="false">
      <c r="A13" s="0" t="n">
        <v>14.83</v>
      </c>
      <c r="B13" s="0" t="n">
        <f aca="false">DEGREES(A13)</f>
        <v>849.696410179011</v>
      </c>
    </row>
    <row r="14" customFormat="false" ht="13.5" hidden="false" customHeight="false" outlineLevel="0" collapsed="false">
      <c r="A14" s="0" t="n">
        <v>-18.92</v>
      </c>
      <c r="B14" s="0" t="n">
        <f aca="false">DEGREES(A14)</f>
        <v>-1084.03614838752</v>
      </c>
    </row>
    <row r="15" customFormat="false" ht="13.5" hidden="false" customHeight="false" outlineLevel="0" collapsed="false">
      <c r="A15" s="0" t="n">
        <v>10.53</v>
      </c>
      <c r="B15" s="0" t="n">
        <f aca="false">DEGREES(A15)</f>
        <v>603.324558272757</v>
      </c>
    </row>
    <row r="16" customFormat="false" ht="13.5" hidden="false" customHeight="false" outlineLevel="0" collapsed="false">
      <c r="A16" s="0" t="n">
        <v>-2.75</v>
      </c>
      <c r="B16" s="0" t="n">
        <f aca="false">DEGREES(A16)</f>
        <v>-157.563393660976</v>
      </c>
    </row>
    <row r="17" customFormat="false" ht="13.5" hidden="false" customHeight="false" outlineLevel="0" collapsed="false">
      <c r="A17" s="0" t="n">
        <v>7.44</v>
      </c>
      <c r="B17" s="0" t="n">
        <f aca="false">DEGREES(A17)</f>
        <v>426.280599577333</v>
      </c>
    </row>
    <row r="18" customFormat="false" ht="13.5" hidden="false" customHeight="false" outlineLevel="0" collapsed="false">
      <c r="A18" s="0" t="n">
        <v>-12.24</v>
      </c>
      <c r="B18" s="0" t="n">
        <f aca="false">DEGREES(A18)</f>
        <v>-701.300341240128</v>
      </c>
    </row>
    <row r="19" customFormat="false" ht="13.5" hidden="false" customHeight="false" outlineLevel="0" collapsed="false">
      <c r="A19" s="0" t="n">
        <v>-49.44</v>
      </c>
      <c r="B19" s="0" t="n">
        <f aca="false">DEGREES(A19)</f>
        <v>-2832.70333912679</v>
      </c>
    </row>
    <row r="20" customFormat="false" ht="13.5" hidden="false" customHeight="false" outlineLevel="0" collapsed="false">
      <c r="A20" s="0" t="n">
        <v>0.74</v>
      </c>
      <c r="B20" s="0" t="n">
        <f aca="false">DEGREES(A20)</f>
        <v>42.3988768396809</v>
      </c>
    </row>
    <row r="21" customFormat="false" ht="13.5" hidden="false" customHeight="false" outlineLevel="0" collapsed="false">
      <c r="A21" s="0" t="n">
        <v>42.35</v>
      </c>
      <c r="B21" s="0" t="n">
        <f aca="false">DEGREES(A21)</f>
        <v>2426.47626237904</v>
      </c>
    </row>
    <row r="22" customFormat="false" ht="13.5" hidden="false" customHeight="false" outlineLevel="0" collapsed="false">
      <c r="A22" s="0" t="n">
        <v>-24.83</v>
      </c>
      <c r="B22" s="0" t="n">
        <f aca="false">DEGREES(A22)</f>
        <v>-1422.65420530983</v>
      </c>
    </row>
    <row r="23" customFormat="false" ht="13.5" hidden="false" customHeight="false" outlineLevel="0" collapsed="false">
      <c r="A23" s="0" t="n">
        <v>39.41</v>
      </c>
      <c r="B23" s="0" t="n">
        <f aca="false">DEGREES(A23)</f>
        <v>2258.02667061057</v>
      </c>
    </row>
    <row r="24" customFormat="false" ht="13.5" hidden="false" customHeight="false" outlineLevel="0" collapsed="false">
      <c r="A24" s="0" t="n">
        <v>49.35</v>
      </c>
      <c r="B24" s="0" t="n">
        <f aca="false">DEGREES(A24)</f>
        <v>2827.54671897061</v>
      </c>
    </row>
    <row r="25" customFormat="false" ht="13.5" hidden="false" customHeight="false" outlineLevel="0" collapsed="false">
      <c r="A25" s="0" t="n">
        <v>-20.01</v>
      </c>
      <c r="B25" s="0" t="n">
        <f aca="false">DEGREES(A25)</f>
        <v>-1146.48854805678</v>
      </c>
    </row>
    <row r="26" customFormat="false" ht="13.5" hidden="false" customHeight="false" outlineLevel="0" collapsed="false">
      <c r="A26" s="0" t="n">
        <v>-36.66</v>
      </c>
      <c r="B26" s="0" t="n">
        <f aca="false">DEGREES(A26)</f>
        <v>-2100.4632769496</v>
      </c>
    </row>
    <row r="27" customFormat="false" ht="13.5" hidden="false" customHeight="false" outlineLevel="0" collapsed="false">
      <c r="A27" s="0" t="n">
        <v>-46.3</v>
      </c>
      <c r="B27" s="0" t="n">
        <f aca="false">DEGREES(A27)</f>
        <v>-2652.79459145571</v>
      </c>
    </row>
    <row r="28" customFormat="false" ht="13.5" hidden="false" customHeight="false" outlineLevel="0" collapsed="false">
      <c r="A28" s="0" t="n">
        <v>-11.92</v>
      </c>
      <c r="B28" s="0" t="n">
        <f aca="false">DEGREES(A28)</f>
        <v>-682.965691795941</v>
      </c>
    </row>
    <row r="29" customFormat="false" ht="13.5" hidden="false" customHeight="false" outlineLevel="0" collapsed="false">
      <c r="A29" s="0" t="n">
        <v>-3.12</v>
      </c>
      <c r="B29" s="0" t="n">
        <f aca="false">DEGREES(A29)</f>
        <v>-178.762832080817</v>
      </c>
    </row>
    <row r="30" customFormat="false" ht="13.5" hidden="false" customHeight="false" outlineLevel="0" collapsed="false">
      <c r="A30" s="0" t="n">
        <v>42.99</v>
      </c>
      <c r="B30" s="0" t="n">
        <f aca="false">DEGREES(A30)</f>
        <v>2463.14556126741</v>
      </c>
    </row>
    <row r="31" customFormat="false" ht="13.5" hidden="false" customHeight="false" outlineLevel="0" collapsed="false">
      <c r="A31" s="0" t="n">
        <v>-1.7</v>
      </c>
      <c r="B31" s="0" t="n">
        <f aca="false">DEGREES(A31)</f>
        <v>-97.4028251722399</v>
      </c>
    </row>
    <row r="32" customFormat="false" ht="13.5" hidden="false" customHeight="false" outlineLevel="0" collapsed="false">
      <c r="A32" s="0" t="n">
        <v>20.11</v>
      </c>
      <c r="B32" s="0" t="n">
        <f aca="false">DEGREES(A32)</f>
        <v>1152.21812600809</v>
      </c>
    </row>
    <row r="33" customFormat="false" ht="13.5" hidden="false" customHeight="false" outlineLevel="0" collapsed="false">
      <c r="A33" s="0" t="n">
        <v>-46.09</v>
      </c>
      <c r="B33" s="0" t="n">
        <f aca="false">DEGREES(A33)</f>
        <v>-2640.76247775796</v>
      </c>
    </row>
    <row r="34" customFormat="false" ht="13.5" hidden="false" customHeight="false" outlineLevel="0" collapsed="false">
      <c r="A34" s="0" t="n">
        <v>-0.66</v>
      </c>
      <c r="B34" s="0" t="n">
        <f aca="false">DEGREES(A34)</f>
        <v>-37.8152144786343</v>
      </c>
    </row>
    <row r="35" customFormat="false" ht="13.5" hidden="false" customHeight="false" outlineLevel="0" collapsed="false">
      <c r="A35" s="0" t="n">
        <v>-17.66</v>
      </c>
      <c r="B35" s="0" t="n">
        <f aca="false">DEGREES(A35)</f>
        <v>-1011.84346620103</v>
      </c>
    </row>
    <row r="36" customFormat="false" ht="13.5" hidden="false" customHeight="false" outlineLevel="0" collapsed="false">
      <c r="A36" s="0" t="n">
        <v>42.82</v>
      </c>
      <c r="B36" s="0" t="n">
        <f aca="false">DEGREES(A36)</f>
        <v>2453.40527875019</v>
      </c>
    </row>
    <row r="37" customFormat="false" ht="13.5" hidden="false" customHeight="false" outlineLevel="0" collapsed="false">
      <c r="A37" s="0" t="n">
        <v>5.43</v>
      </c>
      <c r="B37" s="0" t="n">
        <f aca="false">DEGREES(A37)</f>
        <v>311.116082756037</v>
      </c>
    </row>
    <row r="38" customFormat="false" ht="13.5" hidden="false" customHeight="false" outlineLevel="0" collapsed="false">
      <c r="A38" s="0" t="n">
        <v>4.17</v>
      </c>
      <c r="B38" s="0" t="n">
        <f aca="false">DEGREES(A38)</f>
        <v>238.923400569553</v>
      </c>
    </row>
    <row r="39" customFormat="false" ht="13.5" hidden="false" customHeight="false" outlineLevel="0" collapsed="false">
      <c r="A39" s="0" t="n">
        <v>-28.89</v>
      </c>
      <c r="B39" s="0" t="n">
        <f aca="false">DEGREES(A39)</f>
        <v>-1655.27507013295</v>
      </c>
    </row>
    <row r="40" customFormat="false" ht="13.5" hidden="false" customHeight="false" outlineLevel="0" collapsed="false">
      <c r="A40" s="0" t="n">
        <v>-13.23</v>
      </c>
      <c r="B40" s="0" t="n">
        <f aca="false">DEGREES(A40)</f>
        <v>-758.023162958079</v>
      </c>
    </row>
    <row r="41" customFormat="false" ht="13.5" hidden="false" customHeight="false" outlineLevel="0" collapsed="false">
      <c r="A41" s="0" t="n">
        <v>-12.65</v>
      </c>
      <c r="B41" s="0" t="n">
        <f aca="false">DEGREES(A41)</f>
        <v>-724.791610840491</v>
      </c>
    </row>
    <row r="42" customFormat="false" ht="13.5" hidden="false" customHeight="false" outlineLevel="0" collapsed="false">
      <c r="A42" s="0" t="n">
        <v>43.55</v>
      </c>
      <c r="B42" s="0" t="n">
        <f aca="false">DEGREES(A42)</f>
        <v>2495.23119779474</v>
      </c>
    </row>
    <row r="43" customFormat="false" ht="13.5" hidden="false" customHeight="false" outlineLevel="0" collapsed="false">
      <c r="A43" s="0" t="n">
        <v>-3.04</v>
      </c>
      <c r="B43" s="0" t="n">
        <f aca="false">DEGREES(A43)</f>
        <v>-174.17916971977</v>
      </c>
    </row>
    <row r="44" customFormat="false" ht="13.5" hidden="false" customHeight="false" outlineLevel="0" collapsed="false">
      <c r="A44" s="0" t="n">
        <v>-12.81</v>
      </c>
      <c r="B44" s="0" t="n">
        <f aca="false">DEGREES(A44)</f>
        <v>-733.958935562585</v>
      </c>
    </row>
    <row r="45" customFormat="false" ht="13.5" hidden="false" customHeight="false" outlineLevel="0" collapsed="false">
      <c r="A45" s="0" t="n">
        <v>17.93</v>
      </c>
      <c r="B45" s="0" t="n">
        <f aca="false">DEGREES(A45)</f>
        <v>1027.31332666957</v>
      </c>
    </row>
    <row r="46" customFormat="false" ht="13.5" hidden="false" customHeight="false" outlineLevel="0" collapsed="false">
      <c r="A46" s="0" t="n">
        <v>20.59</v>
      </c>
      <c r="B46" s="0" t="n">
        <f aca="false">DEGREES(A46)</f>
        <v>1179.72010017437</v>
      </c>
    </row>
    <row r="47" customFormat="false" ht="13.5" hidden="false" customHeight="false" outlineLevel="0" collapsed="false">
      <c r="A47" s="0" t="n">
        <v>4.96</v>
      </c>
      <c r="B47" s="0" t="n">
        <f aca="false">DEGREES(A47)</f>
        <v>284.187066384888</v>
      </c>
    </row>
    <row r="48" customFormat="false" ht="13.5" hidden="false" customHeight="false" outlineLevel="0" collapsed="false">
      <c r="A48" s="0" t="n">
        <v>41.67</v>
      </c>
      <c r="B48" s="0" t="n">
        <f aca="false">DEGREES(A48)</f>
        <v>2387.51513231014</v>
      </c>
    </row>
    <row r="49" customFormat="false" ht="13.5" hidden="false" customHeight="false" outlineLevel="0" collapsed="false">
      <c r="A49" s="0" t="n">
        <v>2.02</v>
      </c>
      <c r="B49" s="0" t="n">
        <f aca="false">DEGREES(A49)</f>
        <v>115.737474616426</v>
      </c>
    </row>
    <row r="50" customFormat="false" ht="13.5" hidden="false" customHeight="false" outlineLevel="0" collapsed="false">
      <c r="A50" s="0" t="n">
        <v>19.47</v>
      </c>
      <c r="B50" s="0" t="n">
        <f aca="false">DEGREES(A50)</f>
        <v>1115.54882711971</v>
      </c>
    </row>
    <row r="51" customFormat="false" ht="13.5" hidden="false" customHeight="false" outlineLevel="0" collapsed="false">
      <c r="A51" s="0" t="n">
        <v>-38.89</v>
      </c>
      <c r="B51" s="0" t="n">
        <f aca="false">DEGREES(A51)</f>
        <v>-2228.23286526377</v>
      </c>
    </row>
    <row r="52" customFormat="false" ht="13.5" hidden="false" customHeight="false" outlineLevel="0" collapsed="false">
      <c r="A52" s="0" t="n">
        <v>-44.05</v>
      </c>
      <c r="B52" s="0" t="n">
        <f aca="false">DEGREES(A52)</f>
        <v>-2523.87908755128</v>
      </c>
    </row>
    <row r="53" customFormat="false" ht="13.5" hidden="false" customHeight="false" outlineLevel="0" collapsed="false">
      <c r="A53" s="0" t="n">
        <v>4.66</v>
      </c>
      <c r="B53" s="0" t="n">
        <f aca="false">DEGREES(A53)</f>
        <v>266.998332530964</v>
      </c>
    </row>
    <row r="54" customFormat="false" ht="13.5" hidden="false" customHeight="false" outlineLevel="0" collapsed="false">
      <c r="A54" s="0" t="n">
        <v>2.32</v>
      </c>
      <c r="B54" s="0" t="n">
        <f aca="false">DEGREES(A54)</f>
        <v>132.926208470351</v>
      </c>
    </row>
    <row r="55" customFormat="false" ht="13.5" hidden="false" customHeight="false" outlineLevel="0" collapsed="false">
      <c r="A55" s="0" t="n">
        <v>-22.71</v>
      </c>
      <c r="B55" s="0" t="n">
        <f aca="false">DEGREES(A55)</f>
        <v>-1301.1871527421</v>
      </c>
    </row>
    <row r="56" customFormat="false" ht="13.5" hidden="false" customHeight="false" outlineLevel="0" collapsed="false">
      <c r="A56" s="0" t="n">
        <v>-47.28</v>
      </c>
      <c r="B56" s="0" t="n">
        <f aca="false">DEGREES(A56)</f>
        <v>-2708.94445537853</v>
      </c>
    </row>
    <row r="57" customFormat="false" ht="13.5" hidden="false" customHeight="false" outlineLevel="0" collapsed="false">
      <c r="A57" s="0" t="n">
        <v>-10.74</v>
      </c>
      <c r="B57" s="0" t="n">
        <f aca="false">DEGREES(A57)</f>
        <v>-615.356671970504</v>
      </c>
    </row>
    <row r="58" customFormat="false" ht="13.5" hidden="false" customHeight="false" outlineLevel="0" collapsed="false">
      <c r="A58" s="0" t="n">
        <v>35.77</v>
      </c>
      <c r="B58" s="0" t="n">
        <f aca="false">DEGREES(A58)</f>
        <v>2049.47003318296</v>
      </c>
    </row>
    <row r="59" customFormat="false" ht="13.5" hidden="false" customHeight="false" outlineLevel="0" collapsed="false">
      <c r="A59" s="0" t="n">
        <v>30.08</v>
      </c>
      <c r="B59" s="0" t="n">
        <f aca="false">DEGREES(A59)</f>
        <v>1723.45704775352</v>
      </c>
    </row>
    <row r="60" customFormat="false" ht="13.5" hidden="false" customHeight="false" outlineLevel="0" collapsed="false">
      <c r="A60" s="0" t="n">
        <v>-31.15</v>
      </c>
      <c r="B60" s="0" t="n">
        <f aca="false">DEGREES(A60)</f>
        <v>-1784.76353183251</v>
      </c>
    </row>
    <row r="61" customFormat="false" ht="13.5" hidden="false" customHeight="false" outlineLevel="0" collapsed="false">
      <c r="A61" s="0" t="n">
        <v>-12.03</v>
      </c>
      <c r="B61" s="0" t="n">
        <f aca="false">DEGREES(A61)</f>
        <v>-689.26822754238</v>
      </c>
    </row>
    <row r="62" customFormat="false" ht="13.5" hidden="false" customHeight="false" outlineLevel="0" collapsed="false">
      <c r="A62" s="0" t="n">
        <v>48.31</v>
      </c>
      <c r="B62" s="0" t="n">
        <f aca="false">DEGREES(A62)</f>
        <v>2767.95910827701</v>
      </c>
    </row>
    <row r="63" customFormat="false" ht="13.5" hidden="false" customHeight="false" outlineLevel="0" collapsed="false">
      <c r="A63" s="0" t="n">
        <v>6.03</v>
      </c>
      <c r="B63" s="0" t="n">
        <f aca="false">DEGREES(A63)</f>
        <v>345.493550463886</v>
      </c>
    </row>
    <row r="64" customFormat="false" ht="13.5" hidden="false" customHeight="false" outlineLevel="0" collapsed="false">
      <c r="A64" s="0" t="n">
        <v>9.44</v>
      </c>
      <c r="B64" s="0" t="n">
        <f aca="false">DEGREES(A64)</f>
        <v>540.872158603497</v>
      </c>
    </row>
    <row r="65" customFormat="false" ht="13.5" hidden="false" customHeight="false" outlineLevel="0" collapsed="false">
      <c r="A65" s="0" t="n">
        <v>20.96</v>
      </c>
      <c r="B65" s="0" t="n">
        <f aca="false">DEGREES(A65)</f>
        <v>1200.91953859421</v>
      </c>
    </row>
    <row r="66" customFormat="false" ht="13.5" hidden="false" customHeight="false" outlineLevel="0" collapsed="false">
      <c r="A66" s="0" t="n">
        <v>30.44</v>
      </c>
      <c r="B66" s="0" t="n">
        <f aca="false">DEGREES(A66)</f>
        <v>1744.08352837823</v>
      </c>
    </row>
    <row r="67" customFormat="false" ht="13.5" hidden="false" customHeight="false" outlineLevel="0" collapsed="false">
      <c r="A67" s="0" t="n">
        <v>-28.01</v>
      </c>
      <c r="B67" s="0" t="n">
        <f aca="false">DEGREES(A67)</f>
        <v>-1604.85478416144</v>
      </c>
    </row>
    <row r="68" customFormat="false" ht="13.5" hidden="false" customHeight="false" outlineLevel="0" collapsed="false">
      <c r="A68" s="0" t="n">
        <v>11.93</v>
      </c>
      <c r="B68" s="0" t="n">
        <f aca="false">DEGREES(A68)</f>
        <v>683.538649591072</v>
      </c>
    </row>
    <row r="69" customFormat="false" ht="13.5" hidden="false" customHeight="false" outlineLevel="0" collapsed="false">
      <c r="A69" s="0" t="n">
        <v>-23.06</v>
      </c>
      <c r="B69" s="0" t="n">
        <f aca="false">DEGREES(A69)</f>
        <v>-1321.24067557168</v>
      </c>
    </row>
    <row r="70" customFormat="false" ht="13.5" hidden="false" customHeight="false" outlineLevel="0" collapsed="false">
      <c r="A70" s="0" t="n">
        <v>6.47</v>
      </c>
      <c r="B70" s="0" t="n">
        <f aca="false">DEGREES(A70)</f>
        <v>370.703693449643</v>
      </c>
    </row>
    <row r="71" customFormat="false" ht="13.5" hidden="false" customHeight="false" outlineLevel="0" collapsed="false">
      <c r="A71" s="0" t="n">
        <v>-18.35</v>
      </c>
      <c r="B71" s="0" t="n">
        <f aca="false">DEGREES(A71)</f>
        <v>-1051.37755406506</v>
      </c>
    </row>
    <row r="72" customFormat="false" ht="13.5" hidden="false" customHeight="false" outlineLevel="0" collapsed="false">
      <c r="A72" s="0" t="n">
        <v>-22.1</v>
      </c>
      <c r="B72" s="0" t="n">
        <f aca="false">DEGREES(A72)</f>
        <v>-1266.23672723912</v>
      </c>
    </row>
    <row r="73" customFormat="false" ht="13.5" hidden="false" customHeight="false" outlineLevel="0" collapsed="false">
      <c r="A73" s="0" t="n">
        <v>9.82</v>
      </c>
      <c r="B73" s="0" t="n">
        <f aca="false">DEGREES(A73)</f>
        <v>562.644554818469</v>
      </c>
    </row>
    <row r="74" customFormat="false" ht="13.5" hidden="false" customHeight="false" outlineLevel="0" collapsed="false">
      <c r="A74" s="0" t="n">
        <v>40.7</v>
      </c>
      <c r="B74" s="0" t="n">
        <f aca="false">DEGREES(A74)</f>
        <v>2331.93822618245</v>
      </c>
    </row>
    <row r="75" customFormat="false" ht="13.5" hidden="false" customHeight="false" outlineLevel="0" collapsed="false">
      <c r="A75" s="0" t="n">
        <v>-17</v>
      </c>
      <c r="B75" s="0" t="n">
        <f aca="false">DEGREES(A75)</f>
        <v>-974.028251722399</v>
      </c>
    </row>
    <row r="76" customFormat="false" ht="13.5" hidden="false" customHeight="false" outlineLevel="0" collapsed="false">
      <c r="A76" s="0" t="n">
        <v>-46.5</v>
      </c>
      <c r="B76" s="0" t="n">
        <f aca="false">DEGREES(A76)</f>
        <v>-2664.25374735833</v>
      </c>
    </row>
    <row r="77" customFormat="false" ht="13.5" hidden="false" customHeight="false" outlineLevel="0" collapsed="false">
      <c r="A77" s="0" t="n">
        <v>-46.66</v>
      </c>
      <c r="B77" s="0" t="n">
        <f aca="false">DEGREES(A77)</f>
        <v>-2673.42107208042</v>
      </c>
    </row>
    <row r="78" customFormat="false" ht="13.5" hidden="false" customHeight="false" outlineLevel="0" collapsed="false">
      <c r="A78" s="0" t="n">
        <v>-20.67</v>
      </c>
      <c r="B78" s="0" t="n">
        <f aca="false">DEGREES(A78)</f>
        <v>-1184.30376253541</v>
      </c>
    </row>
    <row r="79" customFormat="false" ht="13.5" hidden="false" customHeight="false" outlineLevel="0" collapsed="false">
      <c r="A79" s="0" t="n">
        <v>-6.79</v>
      </c>
      <c r="B79" s="0" t="n">
        <f aca="false">DEGREES(A79)</f>
        <v>-389.038342893829</v>
      </c>
    </row>
    <row r="80" customFormat="false" ht="13.5" hidden="false" customHeight="false" outlineLevel="0" collapsed="false">
      <c r="A80" s="0" t="n">
        <v>-22.22</v>
      </c>
      <c r="B80" s="0" t="n">
        <f aca="false">DEGREES(A80)</f>
        <v>-1273.11222078069</v>
      </c>
    </row>
    <row r="81" customFormat="false" ht="13.5" hidden="false" customHeight="false" outlineLevel="0" collapsed="false">
      <c r="A81" s="0" t="n">
        <v>-36.21</v>
      </c>
      <c r="B81" s="0" t="n">
        <f aca="false">DEGREES(A81)</f>
        <v>-2074.68017616871</v>
      </c>
    </row>
    <row r="82" customFormat="false" ht="13.5" hidden="false" customHeight="false" outlineLevel="0" collapsed="false">
      <c r="A82" s="0" t="n">
        <v>-15.54</v>
      </c>
      <c r="B82" s="0" t="n">
        <f aca="false">DEGREES(A82)</f>
        <v>-890.376413633299</v>
      </c>
    </row>
    <row r="83" customFormat="false" ht="13.5" hidden="false" customHeight="false" outlineLevel="0" collapsed="false">
      <c r="A83" s="0" t="n">
        <v>18.03</v>
      </c>
      <c r="B83" s="0" t="n">
        <f aca="false">DEGREES(A83)</f>
        <v>1033.04290462087</v>
      </c>
    </row>
    <row r="84" customFormat="false" ht="13.5" hidden="false" customHeight="false" outlineLevel="0" collapsed="false">
      <c r="A84" s="0" t="n">
        <v>-15.83</v>
      </c>
      <c r="B84" s="0" t="n">
        <f aca="false">DEGREES(A84)</f>
        <v>-906.992189692093</v>
      </c>
    </row>
    <row r="85" customFormat="false" ht="13.5" hidden="false" customHeight="false" outlineLevel="0" collapsed="false">
      <c r="A85" s="0" t="n">
        <v>-11.74</v>
      </c>
      <c r="B85" s="0" t="n">
        <f aca="false">DEGREES(A85)</f>
        <v>-672.652451483586</v>
      </c>
    </row>
    <row r="86" customFormat="false" ht="13.5" hidden="false" customHeight="false" outlineLevel="0" collapsed="false">
      <c r="A86" s="0" t="n">
        <v>-16.95</v>
      </c>
      <c r="B86" s="0" t="n">
        <f aca="false">DEGREES(A86)</f>
        <v>-971.163462746745</v>
      </c>
    </row>
    <row r="87" customFormat="false" ht="13.5" hidden="false" customHeight="false" outlineLevel="0" collapsed="false">
      <c r="A87" s="0" t="n">
        <v>-19.32</v>
      </c>
      <c r="B87" s="0" t="n">
        <f aca="false">DEGREES(A87)</f>
        <v>-1106.95446019275</v>
      </c>
    </row>
    <row r="88" customFormat="false" ht="13.5" hidden="false" customHeight="false" outlineLevel="0" collapsed="false">
      <c r="A88" s="0" t="n">
        <v>-36.13</v>
      </c>
      <c r="B88" s="0" t="n">
        <f aca="false">DEGREES(A88)</f>
        <v>-2070.09651380766</v>
      </c>
    </row>
    <row r="89" customFormat="false" ht="13.5" hidden="false" customHeight="false" outlineLevel="0" collapsed="false">
      <c r="A89" s="0" t="n">
        <v>-5.61</v>
      </c>
      <c r="B89" s="0" t="n">
        <f aca="false">DEGREES(A89)</f>
        <v>-321.429323068392</v>
      </c>
    </row>
    <row r="90" customFormat="false" ht="13.5" hidden="false" customHeight="false" outlineLevel="0" collapsed="false">
      <c r="A90" s="0" t="n">
        <v>-4.81</v>
      </c>
      <c r="B90" s="0" t="n">
        <f aca="false">DEGREES(A90)</f>
        <v>-275.592699457926</v>
      </c>
    </row>
    <row r="91" customFormat="false" ht="13.5" hidden="false" customHeight="false" outlineLevel="0" collapsed="false">
      <c r="A91" s="0" t="n">
        <v>-39.79</v>
      </c>
      <c r="B91" s="0" t="n">
        <f aca="false">DEGREES(A91)</f>
        <v>-2279.79906682555</v>
      </c>
    </row>
    <row r="92" customFormat="false" ht="13.5" hidden="false" customHeight="false" outlineLevel="0" collapsed="false">
      <c r="A92" s="0" t="n">
        <v>-34.39</v>
      </c>
      <c r="B92" s="0" t="n">
        <f aca="false">DEGREES(A92)</f>
        <v>-1970.4018574549</v>
      </c>
    </row>
    <row r="93" customFormat="false" ht="13.5" hidden="false" customHeight="false" outlineLevel="0" collapsed="false">
      <c r="A93" s="0" t="n">
        <v>37.64</v>
      </c>
      <c r="B93" s="0" t="n">
        <f aca="false">DEGREES(A93)</f>
        <v>2156.61314087242</v>
      </c>
    </row>
    <row r="94" customFormat="false" ht="13.5" hidden="false" customHeight="false" outlineLevel="0" collapsed="false">
      <c r="A94" s="0" t="n">
        <v>-37.35</v>
      </c>
      <c r="B94" s="0" t="n">
        <f aca="false">DEGREES(A94)</f>
        <v>-2139.99736481362</v>
      </c>
    </row>
    <row r="95" customFormat="false" ht="13.5" hidden="false" customHeight="false" outlineLevel="0" collapsed="false">
      <c r="A95" s="0" t="n">
        <v>-12.39</v>
      </c>
      <c r="B95" s="0" t="n">
        <f aca="false">DEGREES(A95)</f>
        <v>-709.89470816709</v>
      </c>
    </row>
    <row r="96" customFormat="false" ht="13.5" hidden="false" customHeight="false" outlineLevel="0" collapsed="false">
      <c r="A96" s="0" t="n">
        <v>2.02</v>
      </c>
      <c r="B96" s="0" t="n">
        <f aca="false">DEGREES(A96)</f>
        <v>115.737474616426</v>
      </c>
    </row>
    <row r="97" customFormat="false" ht="13.5" hidden="false" customHeight="false" outlineLevel="0" collapsed="false">
      <c r="A97" s="0" t="n">
        <v>-2.35</v>
      </c>
      <c r="B97" s="0" t="n">
        <f aca="false">DEGREES(A97)</f>
        <v>-134.645081855743</v>
      </c>
    </row>
    <row r="98" customFormat="false" ht="13.5" hidden="false" customHeight="false" outlineLevel="0" collapsed="false">
      <c r="A98" s="0" t="n">
        <v>-36.17</v>
      </c>
      <c r="B98" s="0" t="n">
        <f aca="false">DEGREES(A98)</f>
        <v>-2072.38834498819</v>
      </c>
    </row>
    <row r="99" customFormat="false" ht="13.5" hidden="false" customHeight="false" outlineLevel="0" collapsed="false">
      <c r="A99" s="0" t="n">
        <v>33.5</v>
      </c>
      <c r="B99" s="0" t="n">
        <f aca="false">DEGREES(A99)</f>
        <v>1919.40861368826</v>
      </c>
    </row>
    <row r="100" customFormat="false" ht="13.5" hidden="false" customHeight="false" outlineLevel="0" collapsed="false">
      <c r="A100" s="0" t="n">
        <v>7.85</v>
      </c>
      <c r="B100" s="0" t="n">
        <f aca="false">DEGREES(A100)</f>
        <v>449.771869177696</v>
      </c>
    </row>
    <row r="101" customFormat="false" ht="13.5" hidden="false" customHeight="false" outlineLevel="0" collapsed="false">
      <c r="A101" s="0" t="n">
        <v>2.41</v>
      </c>
      <c r="B101" s="0" t="n">
        <f aca="false">DEGREES(A101)</f>
        <v>138.082828626528</v>
      </c>
    </row>
    <row r="102" customFormat="false" ht="13.5" hidden="false" customHeight="false" outlineLevel="0" collapsed="false">
      <c r="A102" s="0" t="n">
        <v>-11.71</v>
      </c>
      <c r="B102" s="0" t="n">
        <f aca="false">DEGREES(A102)</f>
        <v>-670.933578098194</v>
      </c>
    </row>
    <row r="103" customFormat="false" ht="13.5" hidden="false" customHeight="false" outlineLevel="0" collapsed="false">
      <c r="A103" s="0" t="n">
        <v>12.31</v>
      </c>
      <c r="B103" s="0" t="n">
        <f aca="false">DEGREES(A103)</f>
        <v>705.311045806044</v>
      </c>
    </row>
    <row r="104" customFormat="false" ht="13.5" hidden="false" customHeight="false" outlineLevel="0" collapsed="false">
      <c r="A104" s="0" t="n">
        <v>43.25</v>
      </c>
      <c r="B104" s="0" t="n">
        <f aca="false">DEGREES(A104)</f>
        <v>2478.04246394081</v>
      </c>
    </row>
    <row r="105" customFormat="false" ht="13.5" hidden="false" customHeight="false" outlineLevel="0" collapsed="false">
      <c r="A105" s="0" t="n">
        <v>5.95</v>
      </c>
      <c r="B105" s="0" t="n">
        <f aca="false">DEGREES(A105)</f>
        <v>340.90988810284</v>
      </c>
    </row>
    <row r="106" customFormat="false" ht="13.5" hidden="false" customHeight="false" outlineLevel="0" collapsed="false">
      <c r="A106" s="0" t="n">
        <v>21.68</v>
      </c>
      <c r="B106" s="0" t="n">
        <f aca="false">DEGREES(A106)</f>
        <v>1242.17249984362</v>
      </c>
    </row>
    <row r="107" customFormat="false" ht="13.5" hidden="false" customHeight="false" outlineLevel="0" collapsed="false">
      <c r="A107" s="0" t="n">
        <v>-45.95</v>
      </c>
      <c r="B107" s="0" t="n">
        <f aca="false">DEGREES(A107)</f>
        <v>-2632.74106862613</v>
      </c>
    </row>
    <row r="108" customFormat="false" ht="13.5" hidden="false" customHeight="false" outlineLevel="0" collapsed="false">
      <c r="A108" s="0" t="n">
        <v>10.73</v>
      </c>
      <c r="B108" s="0" t="n">
        <f aca="false">DEGREES(A108)</f>
        <v>614.783714175373</v>
      </c>
    </row>
    <row r="109" customFormat="false" ht="13.5" hidden="false" customHeight="false" outlineLevel="0" collapsed="false">
      <c r="A109" s="0" t="n">
        <v>-0.31</v>
      </c>
      <c r="B109" s="0" t="n">
        <f aca="false">DEGREES(A109)</f>
        <v>-17.7616916490555</v>
      </c>
    </row>
    <row r="110" customFormat="false" ht="13.5" hidden="false" customHeight="false" outlineLevel="0" collapsed="false">
      <c r="A110" s="0" t="n">
        <v>30.98</v>
      </c>
      <c r="B110" s="0" t="n">
        <f aca="false">DEGREES(A110)</f>
        <v>1775.02324931529</v>
      </c>
    </row>
    <row r="111" customFormat="false" ht="13.5" hidden="false" customHeight="false" outlineLevel="0" collapsed="false">
      <c r="A111" s="0" t="n">
        <v>8.46</v>
      </c>
      <c r="B111" s="0" t="n">
        <f aca="false">DEGREES(A111)</f>
        <v>484.722294680677</v>
      </c>
    </row>
    <row r="112" customFormat="false" ht="13.5" hidden="false" customHeight="false" outlineLevel="0" collapsed="false">
      <c r="A112" s="0" t="n">
        <v>15.57</v>
      </c>
      <c r="B112" s="0" t="n">
        <f aca="false">DEGREES(A112)</f>
        <v>892.095287018692</v>
      </c>
    </row>
    <row r="113" customFormat="false" ht="13.5" hidden="false" customHeight="false" outlineLevel="0" collapsed="false">
      <c r="A113" s="0" t="n">
        <v>44.69</v>
      </c>
      <c r="B113" s="0" t="n">
        <f aca="false">DEGREES(A113)</f>
        <v>2560.54838643965</v>
      </c>
    </row>
    <row r="114" customFormat="false" ht="13.5" hidden="false" customHeight="false" outlineLevel="0" collapsed="false">
      <c r="A114" s="0" t="n">
        <v>-8.06</v>
      </c>
      <c r="B114" s="0" t="n">
        <f aca="false">DEGREES(A114)</f>
        <v>-461.803982875444</v>
      </c>
    </row>
    <row r="115" customFormat="false" ht="13.5" hidden="false" customHeight="false" outlineLevel="0" collapsed="false">
      <c r="A115" s="0" t="n">
        <v>-2.89</v>
      </c>
      <c r="B115" s="0" t="n">
        <f aca="false">DEGREES(A115)</f>
        <v>-165.584802792808</v>
      </c>
    </row>
    <row r="116" customFormat="false" ht="13.5" hidden="false" customHeight="false" outlineLevel="0" collapsed="false">
      <c r="A116" s="0" t="n">
        <v>-43</v>
      </c>
      <c r="B116" s="0" t="n">
        <f aca="false">DEGREES(A116)</f>
        <v>-2463.71851906254</v>
      </c>
    </row>
    <row r="117" customFormat="false" ht="13.5" hidden="false" customHeight="false" outlineLevel="0" collapsed="false">
      <c r="A117" s="0" t="n">
        <v>-33.49</v>
      </c>
      <c r="B117" s="0" t="n">
        <f aca="false">DEGREES(A117)</f>
        <v>-1918.83565589313</v>
      </c>
    </row>
    <row r="118" customFormat="false" ht="13.5" hidden="false" customHeight="false" outlineLevel="0" collapsed="false">
      <c r="A118" s="0" t="n">
        <v>-37.76</v>
      </c>
      <c r="B118" s="0" t="n">
        <f aca="false">DEGREES(A118)</f>
        <v>-2163.48863441399</v>
      </c>
    </row>
    <row r="119" customFormat="false" ht="13.5" hidden="false" customHeight="false" outlineLevel="0" collapsed="false">
      <c r="A119" s="0" t="n">
        <v>24.54</v>
      </c>
      <c r="B119" s="0" t="n">
        <f aca="false">DEGREES(A119)</f>
        <v>1406.03842925104</v>
      </c>
    </row>
    <row r="120" customFormat="false" ht="13.5" hidden="false" customHeight="false" outlineLevel="0" collapsed="false">
      <c r="A120" s="0" t="n">
        <v>1.45</v>
      </c>
      <c r="B120" s="0" t="n">
        <f aca="false">DEGREES(A120)</f>
        <v>83.0788802939694</v>
      </c>
    </row>
    <row r="121" customFormat="false" ht="13.5" hidden="false" customHeight="false" outlineLevel="0" collapsed="false">
      <c r="A121" s="0" t="n">
        <v>-44.7</v>
      </c>
      <c r="B121" s="0" t="n">
        <f aca="false">DEGREES(A121)</f>
        <v>-2561.12134423478</v>
      </c>
    </row>
    <row r="122" customFormat="false" ht="13.5" hidden="false" customHeight="false" outlineLevel="0" collapsed="false">
      <c r="A122" s="0" t="n">
        <v>-39.29</v>
      </c>
      <c r="B122" s="0" t="n">
        <f aca="false">DEGREES(A122)</f>
        <v>-2251.151177069</v>
      </c>
    </row>
    <row r="123" customFormat="false" ht="13.5" hidden="false" customHeight="false" outlineLevel="0" collapsed="false">
      <c r="A123" s="0" t="n">
        <v>-42.05</v>
      </c>
      <c r="B123" s="0" t="n">
        <f aca="false">DEGREES(A123)</f>
        <v>-2409.28752852511</v>
      </c>
    </row>
    <row r="124" customFormat="false" ht="13.5" hidden="false" customHeight="false" outlineLevel="0" collapsed="false">
      <c r="A124" s="0" t="n">
        <v>18.75</v>
      </c>
      <c r="B124" s="0" t="n">
        <f aca="false">DEGREES(A124)</f>
        <v>1074.29586587029</v>
      </c>
    </row>
    <row r="125" customFormat="false" ht="13.5" hidden="false" customHeight="false" outlineLevel="0" collapsed="false">
      <c r="A125" s="0" t="n">
        <v>40.54</v>
      </c>
      <c r="B125" s="0" t="n">
        <f aca="false">DEGREES(A125)</f>
        <v>2322.77090146036</v>
      </c>
    </row>
    <row r="126" customFormat="false" ht="13.5" hidden="false" customHeight="false" outlineLevel="0" collapsed="false">
      <c r="A126" s="0" t="n">
        <v>-43.64</v>
      </c>
      <c r="B126" s="0" t="n">
        <f aca="false">DEGREES(A126)</f>
        <v>-2500.38781795091</v>
      </c>
    </row>
    <row r="127" customFormat="false" ht="13.5" hidden="false" customHeight="false" outlineLevel="0" collapsed="false">
      <c r="A127" s="0" t="n">
        <v>41.69</v>
      </c>
      <c r="B127" s="0" t="n">
        <f aca="false">DEGREES(A127)</f>
        <v>2388.6610479004</v>
      </c>
    </row>
    <row r="128" customFormat="false" ht="13.5" hidden="false" customHeight="false" outlineLevel="0" collapsed="false">
      <c r="A128" s="0" t="n">
        <v>17.76</v>
      </c>
      <c r="B128" s="0" t="n">
        <f aca="false">DEGREES(A128)</f>
        <v>1017.57304415234</v>
      </c>
    </row>
    <row r="129" customFormat="false" ht="13.5" hidden="false" customHeight="false" outlineLevel="0" collapsed="false">
      <c r="A129" s="0" t="n">
        <v>33.81</v>
      </c>
      <c r="B129" s="0" t="n">
        <f aca="false">DEGREES(A129)</f>
        <v>1937.17030533731</v>
      </c>
    </row>
    <row r="130" customFormat="false" ht="13.5" hidden="false" customHeight="false" outlineLevel="0" collapsed="false">
      <c r="A130" s="0" t="n">
        <v>-23.46</v>
      </c>
      <c r="B130" s="0" t="n">
        <f aca="false">DEGREES(A130)</f>
        <v>-1344.15898737691</v>
      </c>
    </row>
    <row r="131" customFormat="false" ht="13.5" hidden="false" customHeight="false" outlineLevel="0" collapsed="false">
      <c r="A131" s="0" t="n">
        <v>-26.97</v>
      </c>
      <c r="B131" s="0" t="n">
        <f aca="false">DEGREES(A131)</f>
        <v>-1545.26717346783</v>
      </c>
    </row>
    <row r="132" customFormat="false" ht="13.5" hidden="false" customHeight="false" outlineLevel="0" collapsed="false">
      <c r="A132" s="0" t="n">
        <v>49.37</v>
      </c>
      <c r="B132" s="0" t="n">
        <f aca="false">DEGREES(A132)</f>
        <v>2828.69263456087</v>
      </c>
    </row>
    <row r="133" customFormat="false" ht="13.5" hidden="false" customHeight="false" outlineLevel="0" collapsed="false">
      <c r="A133" s="0" t="n">
        <v>35.05</v>
      </c>
      <c r="B133" s="0" t="n">
        <f aca="false">DEGREES(A133)</f>
        <v>2008.21707193354</v>
      </c>
    </row>
    <row r="134" customFormat="false" ht="13.5" hidden="false" customHeight="false" outlineLevel="0" collapsed="false">
      <c r="A134" s="0" t="n">
        <v>44.3</v>
      </c>
      <c r="B134" s="0" t="n">
        <f aca="false">DEGREES(A134)</f>
        <v>2538.20303242955</v>
      </c>
    </row>
    <row r="135" customFormat="false" ht="13.5" hidden="false" customHeight="false" outlineLevel="0" collapsed="false">
      <c r="A135" s="0" t="n">
        <v>5.72</v>
      </c>
      <c r="B135" s="0" t="n">
        <f aca="false">DEGREES(A135)</f>
        <v>327.731858814831</v>
      </c>
    </row>
    <row r="136" customFormat="false" ht="13.5" hidden="false" customHeight="false" outlineLevel="0" collapsed="false">
      <c r="A136" s="0" t="n">
        <v>19.86</v>
      </c>
      <c r="B136" s="0" t="n">
        <f aca="false">DEGREES(A136)</f>
        <v>1137.89418112981</v>
      </c>
    </row>
    <row r="137" customFormat="false" ht="13.5" hidden="false" customHeight="false" outlineLevel="0" collapsed="false">
      <c r="A137" s="0" t="n">
        <v>-47.23</v>
      </c>
      <c r="B137" s="0" t="n">
        <f aca="false">DEGREES(A137)</f>
        <v>-2706.07966640288</v>
      </c>
    </row>
    <row r="138" customFormat="false" ht="13.5" hidden="false" customHeight="false" outlineLevel="0" collapsed="false">
      <c r="A138" s="0" t="n">
        <v>48.01</v>
      </c>
      <c r="B138" s="0" t="n">
        <f aca="false">DEGREES(A138)</f>
        <v>2750.77037442308</v>
      </c>
    </row>
    <row r="139" customFormat="false" ht="13.5" hidden="false" customHeight="false" outlineLevel="0" collapsed="false">
      <c r="A139" s="0" t="n">
        <v>-37.18</v>
      </c>
      <c r="B139" s="0" t="n">
        <f aca="false">DEGREES(A139)</f>
        <v>-2130.2570822964</v>
      </c>
    </row>
    <row r="140" customFormat="false" ht="13.5" hidden="false" customHeight="false" outlineLevel="0" collapsed="false">
      <c r="A140" s="0" t="n">
        <v>-45.06</v>
      </c>
      <c r="B140" s="0" t="n">
        <f aca="false">DEGREES(A140)</f>
        <v>-2581.74782485949</v>
      </c>
    </row>
    <row r="141" customFormat="false" ht="13.5" hidden="false" customHeight="false" outlineLevel="0" collapsed="false">
      <c r="A141" s="0" t="n">
        <v>23</v>
      </c>
      <c r="B141" s="0" t="n">
        <f aca="false">DEGREES(A141)</f>
        <v>1317.80292880089</v>
      </c>
    </row>
    <row r="142" customFormat="false" ht="13.5" hidden="false" customHeight="false" outlineLevel="0" collapsed="false">
      <c r="A142" s="0" t="n">
        <v>-40.53</v>
      </c>
      <c r="B142" s="0" t="n">
        <f aca="false">DEGREES(A142)</f>
        <v>-2322.19794366523</v>
      </c>
    </row>
    <row r="143" customFormat="false" ht="13.5" hidden="false" customHeight="false" outlineLevel="0" collapsed="false">
      <c r="A143" s="0" t="n">
        <v>-46.78</v>
      </c>
      <c r="B143" s="0" t="n">
        <f aca="false">DEGREES(A143)</f>
        <v>-2680.29656562199</v>
      </c>
    </row>
    <row r="144" customFormat="false" ht="13.5" hidden="false" customHeight="false" outlineLevel="0" collapsed="false">
      <c r="A144" s="0" t="n">
        <v>-15.12</v>
      </c>
      <c r="B144" s="0" t="n">
        <f aca="false">DEGREES(A144)</f>
        <v>-866.312186237805</v>
      </c>
    </row>
    <row r="145" customFormat="false" ht="13.5" hidden="false" customHeight="false" outlineLevel="0" collapsed="false">
      <c r="A145" s="0" t="n">
        <v>47.82</v>
      </c>
      <c r="B145" s="0" t="n">
        <f aca="false">DEGREES(A145)</f>
        <v>2739.8841763156</v>
      </c>
    </row>
    <row r="146" customFormat="false" ht="13.5" hidden="false" customHeight="false" outlineLevel="0" collapsed="false">
      <c r="A146" s="0" t="n">
        <v>-40.89</v>
      </c>
      <c r="B146" s="0" t="n">
        <f aca="false">DEGREES(A146)</f>
        <v>-2342.82442428994</v>
      </c>
    </row>
    <row r="147" customFormat="false" ht="13.5" hidden="false" customHeight="false" outlineLevel="0" collapsed="false">
      <c r="A147" s="0" t="n">
        <v>-20.48</v>
      </c>
      <c r="B147" s="0" t="n">
        <f aca="false">DEGREES(A147)</f>
        <v>-1173.41756442793</v>
      </c>
    </row>
    <row r="148" customFormat="false" ht="13.5" hidden="false" customHeight="false" outlineLevel="0" collapsed="false">
      <c r="A148" s="0" t="n">
        <v>12.77</v>
      </c>
      <c r="B148" s="0" t="n">
        <f aca="false">DEGREES(A148)</f>
        <v>731.667104382061</v>
      </c>
    </row>
    <row r="149" customFormat="false" ht="13.5" hidden="false" customHeight="false" outlineLevel="0" collapsed="false">
      <c r="A149" s="0" t="n">
        <v>0.12</v>
      </c>
      <c r="B149" s="0" t="n">
        <f aca="false">DEGREES(A149)</f>
        <v>6.87549354156988</v>
      </c>
    </row>
    <row r="150" customFormat="false" ht="13.5" hidden="false" customHeight="false" outlineLevel="0" collapsed="false">
      <c r="A150" s="0" t="n">
        <v>39.64</v>
      </c>
      <c r="B150" s="0" t="n">
        <f aca="false">DEGREES(A150)</f>
        <v>2271.20469989858</v>
      </c>
    </row>
    <row r="151" customFormat="false" ht="13.5" hidden="false" customHeight="false" outlineLevel="0" collapsed="false">
      <c r="A151" s="0" t="n">
        <v>8.48</v>
      </c>
      <c r="B151" s="0" t="n">
        <f aca="false">DEGREES(A151)</f>
        <v>485.868210270938</v>
      </c>
    </row>
    <row r="152" customFormat="false" ht="13.5" hidden="false" customHeight="false" outlineLevel="0" collapsed="false">
      <c r="A152" s="0" t="n">
        <v>-40.72</v>
      </c>
      <c r="B152" s="0" t="n">
        <f aca="false">DEGREES(A152)</f>
        <v>-2333.08414177271</v>
      </c>
    </row>
    <row r="153" customFormat="false" ht="13.5" hidden="false" customHeight="false" outlineLevel="0" collapsed="false">
      <c r="A153" s="0" t="n">
        <v>38.46</v>
      </c>
      <c r="B153" s="0" t="n">
        <f aca="false">DEGREES(A153)</f>
        <v>2203.59568007315</v>
      </c>
    </row>
    <row r="154" customFormat="false" ht="13.5" hidden="false" customHeight="false" outlineLevel="0" collapsed="false">
      <c r="A154" s="0" t="n">
        <v>-19.1</v>
      </c>
      <c r="B154" s="0" t="n">
        <f aca="false">DEGREES(A154)</f>
        <v>-1094.34938869987</v>
      </c>
    </row>
    <row r="155" customFormat="false" ht="13.5" hidden="false" customHeight="false" outlineLevel="0" collapsed="false">
      <c r="A155" s="0" t="n">
        <v>14.89</v>
      </c>
      <c r="B155" s="0" t="n">
        <f aca="false">DEGREES(A155)</f>
        <v>853.134156949796</v>
      </c>
    </row>
    <row r="156" customFormat="false" ht="13.5" hidden="false" customHeight="false" outlineLevel="0" collapsed="false">
      <c r="A156" s="0" t="n">
        <v>-19.95</v>
      </c>
      <c r="B156" s="0" t="n">
        <f aca="false">DEGREES(A156)</f>
        <v>-1143.05080128599</v>
      </c>
    </row>
    <row r="157" customFormat="false" ht="13.5" hidden="false" customHeight="false" outlineLevel="0" collapsed="false">
      <c r="A157" s="0" t="n">
        <v>-21.33</v>
      </c>
      <c r="B157" s="0" t="n">
        <f aca="false">DEGREES(A157)</f>
        <v>-1222.11897701405</v>
      </c>
    </row>
    <row r="158" customFormat="false" ht="13.5" hidden="false" customHeight="false" outlineLevel="0" collapsed="false">
      <c r="A158" s="0" t="n">
        <v>-17.7</v>
      </c>
      <c r="B158" s="0" t="n">
        <f aca="false">DEGREES(A158)</f>
        <v>-1014.13529738156</v>
      </c>
    </row>
    <row r="159" customFormat="false" ht="13.5" hidden="false" customHeight="false" outlineLevel="0" collapsed="false">
      <c r="A159" s="0" t="n">
        <v>46.9</v>
      </c>
      <c r="B159" s="0" t="n">
        <f aca="false">DEGREES(A159)</f>
        <v>2687.17205916356</v>
      </c>
    </row>
    <row r="160" customFormat="false" ht="13.5" hidden="false" customHeight="false" outlineLevel="0" collapsed="false">
      <c r="A160" s="0" t="n">
        <v>41.06</v>
      </c>
      <c r="B160" s="0" t="n">
        <f aca="false">DEGREES(A160)</f>
        <v>2352.56470680716</v>
      </c>
    </row>
    <row r="161" customFormat="false" ht="13.5" hidden="false" customHeight="false" outlineLevel="0" collapsed="false">
      <c r="A161" s="0" t="n">
        <v>-41.83</v>
      </c>
      <c r="B161" s="0" t="n">
        <f aca="false">DEGREES(A161)</f>
        <v>-2396.68245703223</v>
      </c>
    </row>
    <row r="162" customFormat="false" ht="13.5" hidden="false" customHeight="false" outlineLevel="0" collapsed="false">
      <c r="A162" s="0" t="n">
        <v>-7.99</v>
      </c>
      <c r="B162" s="0" t="n">
        <f aca="false">DEGREES(A162)</f>
        <v>-457.793278309528</v>
      </c>
    </row>
    <row r="163" customFormat="false" ht="13.5" hidden="false" customHeight="false" outlineLevel="0" collapsed="false">
      <c r="A163" s="0" t="n">
        <v>2.18</v>
      </c>
      <c r="B163" s="0" t="n">
        <f aca="false">DEGREES(A163)</f>
        <v>124.904799338519</v>
      </c>
    </row>
    <row r="164" customFormat="false" ht="13.5" hidden="false" customHeight="false" outlineLevel="0" collapsed="false">
      <c r="A164" s="0" t="n">
        <v>-44.05</v>
      </c>
      <c r="B164" s="0" t="n">
        <f aca="false">DEGREES(A164)</f>
        <v>-2523.87908755128</v>
      </c>
    </row>
    <row r="165" customFormat="false" ht="13.5" hidden="false" customHeight="false" outlineLevel="0" collapsed="false">
      <c r="A165" s="0" t="n">
        <v>43.1</v>
      </c>
      <c r="B165" s="0" t="n">
        <f aca="false">DEGREES(A165)</f>
        <v>2469.44809701385</v>
      </c>
    </row>
    <row r="166" customFormat="false" ht="13.5" hidden="false" customHeight="false" outlineLevel="0" collapsed="false">
      <c r="A166" s="0" t="n">
        <v>7.04</v>
      </c>
      <c r="B166" s="0" t="n">
        <f aca="false">DEGREES(A166)</f>
        <v>403.3622877721</v>
      </c>
    </row>
    <row r="167" customFormat="false" ht="13.5" hidden="false" customHeight="false" outlineLevel="0" collapsed="false">
      <c r="A167" s="0" t="n">
        <v>-36.92</v>
      </c>
      <c r="B167" s="0" t="n">
        <f aca="false">DEGREES(A167)</f>
        <v>-2115.360179623</v>
      </c>
    </row>
    <row r="168" customFormat="false" ht="13.5" hidden="false" customHeight="false" outlineLevel="0" collapsed="false">
      <c r="A168" s="0" t="n">
        <v>47.66</v>
      </c>
      <c r="B168" s="0" t="n">
        <f aca="false">DEGREES(A168)</f>
        <v>2730.7168515935</v>
      </c>
    </row>
    <row r="169" customFormat="false" ht="13.5" hidden="false" customHeight="false" outlineLevel="0" collapsed="false">
      <c r="A169" s="0" t="n">
        <v>-49.14</v>
      </c>
      <c r="B169" s="0" t="n">
        <f aca="false">DEGREES(A169)</f>
        <v>-2815.51460527287</v>
      </c>
    </row>
    <row r="170" customFormat="false" ht="13.5" hidden="false" customHeight="false" outlineLevel="0" collapsed="false">
      <c r="A170" s="0" t="n">
        <v>-27.76</v>
      </c>
      <c r="B170" s="0" t="n">
        <f aca="false">DEGREES(A170)</f>
        <v>-1590.53083928317</v>
      </c>
    </row>
    <row r="171" customFormat="false" ht="13.5" hidden="false" customHeight="false" outlineLevel="0" collapsed="false">
      <c r="A171" s="0" t="n">
        <v>-32.53</v>
      </c>
      <c r="B171" s="0" t="n">
        <f aca="false">DEGREES(A171)</f>
        <v>-1863.83170756057</v>
      </c>
    </row>
    <row r="172" customFormat="false" ht="13.5" hidden="false" customHeight="false" outlineLevel="0" collapsed="false">
      <c r="A172" s="0" t="n">
        <v>-17.14</v>
      </c>
      <c r="B172" s="0" t="n">
        <f aca="false">DEGREES(A172)</f>
        <v>-982.049660854231</v>
      </c>
    </row>
    <row r="173" customFormat="false" ht="13.5" hidden="false" customHeight="false" outlineLevel="0" collapsed="false">
      <c r="A173" s="0" t="n">
        <v>48.93</v>
      </c>
      <c r="B173" s="0" t="n">
        <f aca="false">DEGREES(A173)</f>
        <v>2803.48249157512</v>
      </c>
    </row>
    <row r="174" customFormat="false" ht="13.5" hidden="false" customHeight="false" outlineLevel="0" collapsed="false">
      <c r="A174" s="0" t="n">
        <v>-13.36</v>
      </c>
      <c r="B174" s="0" t="n">
        <f aca="false">DEGREES(A174)</f>
        <v>-765.47161429478</v>
      </c>
    </row>
    <row r="175" customFormat="false" ht="13.5" hidden="false" customHeight="false" outlineLevel="0" collapsed="false">
      <c r="A175" s="0" t="n">
        <v>-28.46</v>
      </c>
      <c r="B175" s="0" t="n">
        <f aca="false">DEGREES(2)</f>
        <v>114.591559026165</v>
      </c>
    </row>
    <row r="176" customFormat="false" ht="13.5" hidden="false" customHeight="false" outlineLevel="0" collapsed="false">
      <c r="A176" s="0" t="n">
        <v>24.67</v>
      </c>
      <c r="B176" s="0" t="n">
        <f aca="false">DEGREES(2)</f>
        <v>114.591559026165</v>
      </c>
    </row>
    <row r="177" customFormat="false" ht="13.5" hidden="false" customHeight="false" outlineLevel="0" collapsed="false">
      <c r="A177" s="0" t="n">
        <v>-0.17</v>
      </c>
      <c r="B177" s="0" t="n">
        <f aca="false">DEGREES(2)</f>
        <v>114.591559026165</v>
      </c>
    </row>
    <row r="178" customFormat="false" ht="13.5" hidden="false" customHeight="false" outlineLevel="0" collapsed="false">
      <c r="A178" s="0" t="n">
        <v>15.64</v>
      </c>
      <c r="B178" s="0" t="n">
        <f aca="false">DEGREES(2)</f>
        <v>114.591559026165</v>
      </c>
    </row>
    <row r="179" customFormat="false" ht="13.5" hidden="false" customHeight="false" outlineLevel="0" collapsed="false">
      <c r="A179" s="0" t="n">
        <v>7.28</v>
      </c>
      <c r="B179" s="0" t="n">
        <f aca="false">DEGREES(2)</f>
        <v>114.591559026165</v>
      </c>
    </row>
    <row r="180" customFormat="false" ht="13.5" hidden="false" customHeight="false" outlineLevel="0" collapsed="false">
      <c r="A180" s="0" t="n">
        <v>35.06</v>
      </c>
      <c r="B180" s="0" t="n">
        <f aca="false">DEGREES(2)</f>
        <v>114.591559026165</v>
      </c>
    </row>
    <row r="181" customFormat="false" ht="13.5" hidden="false" customHeight="false" outlineLevel="0" collapsed="false">
      <c r="A181" s="0" t="n">
        <v>37.18</v>
      </c>
      <c r="B181" s="0" t="n">
        <f aca="false">DEGREES(2)</f>
        <v>114.591559026165</v>
      </c>
    </row>
    <row r="182" customFormat="false" ht="13.5" hidden="false" customHeight="false" outlineLevel="0" collapsed="false">
      <c r="A182" s="0" t="n">
        <v>-19.38</v>
      </c>
      <c r="B182" s="0" t="n">
        <f aca="false">DEGREES(2)</f>
        <v>114.591559026165</v>
      </c>
    </row>
    <row r="183" customFormat="false" ht="13.5" hidden="false" customHeight="false" outlineLevel="0" collapsed="false">
      <c r="A183" s="0" t="n">
        <v>46.01</v>
      </c>
      <c r="B183" s="0" t="n">
        <f aca="false">DEGREES(2)</f>
        <v>114.591559026165</v>
      </c>
    </row>
    <row r="184" customFormat="false" ht="13.5" hidden="false" customHeight="false" outlineLevel="0" collapsed="false">
      <c r="A184" s="0" t="n">
        <v>12.65</v>
      </c>
      <c r="B184" s="0" t="n">
        <f aca="false">DEGREES(2)</f>
        <v>114.591559026165</v>
      </c>
    </row>
    <row r="185" customFormat="false" ht="13.5" hidden="false" customHeight="false" outlineLevel="0" collapsed="false">
      <c r="A185" s="0" t="n">
        <v>-49.15</v>
      </c>
      <c r="B185" s="0" t="n">
        <f aca="false">DEGREES(2)</f>
        <v>114.591559026165</v>
      </c>
    </row>
    <row r="186" customFormat="false" ht="13.5" hidden="false" customHeight="false" outlineLevel="0" collapsed="false">
      <c r="A186" s="0" t="n">
        <v>23.03</v>
      </c>
      <c r="B186" s="0" t="n">
        <f aca="false">DEGREES(2)</f>
        <v>114.591559026165</v>
      </c>
    </row>
    <row r="187" customFormat="false" ht="13.5" hidden="false" customHeight="false" outlineLevel="0" collapsed="false">
      <c r="A187" s="0" t="n">
        <v>-16.56</v>
      </c>
      <c r="B187" s="0" t="n">
        <f aca="false">DEGREES(2)</f>
        <v>114.591559026165</v>
      </c>
    </row>
    <row r="188" customFormat="false" ht="13.5" hidden="false" customHeight="false" outlineLevel="0" collapsed="false">
      <c r="A188" s="0" t="n">
        <v>-25.78</v>
      </c>
      <c r="B188" s="0" t="n">
        <f aca="false">DEGREES(2)</f>
        <v>114.591559026165</v>
      </c>
    </row>
    <row r="189" customFormat="false" ht="13.5" hidden="false" customHeight="false" outlineLevel="0" collapsed="false">
      <c r="A189" s="0" t="n">
        <v>32.11</v>
      </c>
      <c r="B189" s="0" t="n">
        <f aca="false">DEGREES(PI())</f>
        <v>180</v>
      </c>
    </row>
    <row r="190" customFormat="false" ht="13.5" hidden="false" customHeight="false" outlineLevel="0" collapsed="false">
      <c r="A190" s="0" t="n">
        <v>48.23</v>
      </c>
      <c r="B190" s="0" t="n">
        <f aca="false">DEGREES(PI())</f>
        <v>180</v>
      </c>
    </row>
    <row r="191" customFormat="false" ht="13.5" hidden="false" customHeight="false" outlineLevel="0" collapsed="false">
      <c r="A191" s="0" t="n">
        <v>-31.88</v>
      </c>
      <c r="B191" s="0" t="n">
        <f aca="false">DEGREES(PI())</f>
        <v>180</v>
      </c>
    </row>
    <row r="192" customFormat="false" ht="13.5" hidden="false" customHeight="false" outlineLevel="0" collapsed="false">
      <c r="A192" s="0" t="n">
        <v>20.81</v>
      </c>
      <c r="B192" s="0" t="n">
        <f aca="false">DEGREES(PI())</f>
        <v>180</v>
      </c>
    </row>
    <row r="193" customFormat="false" ht="13.5" hidden="false" customHeight="false" outlineLevel="0" collapsed="false">
      <c r="A193" s="0" t="n">
        <v>22.97</v>
      </c>
      <c r="B193" s="0" t="n">
        <f aca="false">DEGREES(PI())</f>
        <v>180</v>
      </c>
    </row>
    <row r="194" customFormat="false" ht="13.5" hidden="false" customHeight="false" outlineLevel="0" collapsed="false">
      <c r="A194" s="0" t="n">
        <v>7.78</v>
      </c>
      <c r="B194" s="0" t="n">
        <f aca="false">DEGREES(PI())</f>
        <v>180</v>
      </c>
    </row>
    <row r="195" customFormat="false" ht="13.5" hidden="false" customHeight="false" outlineLevel="0" collapsed="false">
      <c r="A195" s="0" t="n">
        <v>38</v>
      </c>
      <c r="B195" s="0" t="n">
        <f aca="false">DEGREES(PI())</f>
        <v>180</v>
      </c>
    </row>
    <row r="196" customFormat="false" ht="13.5" hidden="false" customHeight="false" outlineLevel="0" collapsed="false">
      <c r="A196" s="0" t="n">
        <v>-41.62</v>
      </c>
      <c r="B196" s="0" t="n">
        <f aca="false">DEGREES(PI())</f>
        <v>180</v>
      </c>
    </row>
    <row r="197" customFormat="false" ht="13.5" hidden="false" customHeight="false" outlineLevel="0" collapsed="false">
      <c r="A197" s="0" t="n">
        <v>26.79</v>
      </c>
      <c r="B197" s="0" t="n">
        <f aca="false">DEGREES(PI())</f>
        <v>180</v>
      </c>
    </row>
    <row r="198" customFormat="false" ht="13.5" hidden="false" customHeight="false" outlineLevel="0" collapsed="false">
      <c r="A198" s="0" t="n">
        <v>47</v>
      </c>
      <c r="B198" s="0" t="n">
        <f aca="false">DEGREES(PI())</f>
        <v>180</v>
      </c>
    </row>
    <row r="199" customFormat="false" ht="13.5" hidden="false" customHeight="false" outlineLevel="0" collapsed="false">
      <c r="A199" s="0" t="n">
        <v>-34.4</v>
      </c>
      <c r="B199" s="0" t="n">
        <f aca="false">DEGREES(PI())</f>
        <v>180</v>
      </c>
    </row>
    <row r="200" customFormat="false" ht="13.5" hidden="false" customHeight="false" outlineLevel="0" collapsed="false">
      <c r="A200" s="0" t="n">
        <v>-24.33</v>
      </c>
      <c r="B200" s="0" t="n">
        <f aca="false">DEGREES(PI())</f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2T04:03:00Z</dcterms:modified>
  <cp:revision>0</cp:revision>
  <dc:subject/>
  <dc:title/>
</cp:coreProperties>
</file>