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864579"/>
        <c:axId val="37444356"/>
      </c:barChart>
      <c:catAx>
        <c:axId val="5386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44356"/>
        <c:crossesAt val="0"/>
        <c:auto val="1"/>
        <c:lblAlgn val="ctr"/>
        <c:lblOffset val="100"/>
        <c:noMultiLvlLbl val="0"/>
      </c:catAx>
      <c:valAx>
        <c:axId val="374443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64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917783"/>
        <c:axId val="93950339"/>
      </c:barChart>
      <c:catAx>
        <c:axId val="5691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0339"/>
        <c:crossesAt val="0"/>
        <c:auto val="1"/>
        <c:lblAlgn val="ctr"/>
        <c:lblOffset val="100"/>
        <c:noMultiLvlLbl val="0"/>
      </c:catAx>
      <c:valAx>
        <c:axId val="93950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7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552468"/>
        <c:axId val="71772878"/>
      </c:barChart>
      <c:catAx>
        <c:axId val="3355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2878"/>
        <c:crossesAt val="0"/>
        <c:auto val="1"/>
        <c:lblAlgn val="ctr"/>
        <c:lblOffset val="100"/>
        <c:noMultiLvlLbl val="0"/>
      </c:catAx>
      <c:valAx>
        <c:axId val="71772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2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22908"/>
        <c:axId val="76257971"/>
      </c:barChart>
      <c:catAx>
        <c:axId val="8972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7971"/>
        <c:crossesAt val="0"/>
        <c:auto val="1"/>
        <c:lblAlgn val="ctr"/>
        <c:lblOffset val="100"/>
        <c:noMultiLvlLbl val="0"/>
      </c:catAx>
      <c:valAx>
        <c:axId val="76257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2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996689"/>
        <c:axId val="91835003"/>
      </c:barChart>
      <c:catAx>
        <c:axId val="3599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5003"/>
        <c:crossesAt val="0"/>
        <c:auto val="1"/>
        <c:lblAlgn val="ctr"/>
        <c:lblOffset val="100"/>
        <c:noMultiLvlLbl val="0"/>
      </c:catAx>
      <c:valAx>
        <c:axId val="91835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6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64034"/>
        <c:axId val="30178213"/>
      </c:barChart>
      <c:catAx>
        <c:axId val="666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8213"/>
        <c:crossesAt val="0"/>
        <c:auto val="1"/>
        <c:lblAlgn val="ctr"/>
        <c:lblOffset val="100"/>
        <c:noMultiLvlLbl val="0"/>
      </c:catAx>
      <c:valAx>
        <c:axId val="301782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38851"/>
        <c:axId val="18998767"/>
      </c:barChart>
      <c:catAx>
        <c:axId val="906388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98767"/>
        <c:crossesAt val="0"/>
        <c:auto val="1"/>
        <c:lblAlgn val="ctr"/>
        <c:lblOffset val="100"/>
        <c:noMultiLvlLbl val="0"/>
      </c:catAx>
      <c:valAx>
        <c:axId val="189987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88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